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59725"/>
        <c:axId val="52401090"/>
      </c:scatterChart>
      <c:valAx>
        <c:axId val="13859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90"/>
        <c:crossesAt val="0"/>
        <c:crossBetween val="midCat"/>
      </c:valAx>
      <c:valAx>
        <c:axId val="5240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7493"/>
        <c:axId val="82152438"/>
      </c:scatterChart>
      <c:valAx>
        <c:axId val="46607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38"/>
        <c:crossesAt val="0"/>
        <c:crossBetween val="midCat"/>
      </c:valAx>
      <c:valAx>
        <c:axId val="8215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4527"/>
        <c:axId val="76017258"/>
      </c:scatterChart>
      <c:valAx>
        <c:axId val="18854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258"/>
        <c:crossesAt val="0"/>
        <c:crossBetween val="midCat"/>
      </c:valAx>
      <c:valAx>
        <c:axId val="7601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9569"/>
        <c:axId val="88385148"/>
      </c:scatterChart>
      <c:valAx>
        <c:axId val="35069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48"/>
        <c:crossesAt val="0"/>
        <c:crossBetween val="midCat"/>
      </c:valAx>
      <c:valAx>
        <c:axId val="8838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2330"/>
        <c:axId val="28602624"/>
      </c:scatterChart>
      <c:valAx>
        <c:axId val="96012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624"/>
        <c:crossesAt val="0"/>
        <c:crossBetween val="midCat"/>
      </c:valAx>
      <c:valAx>
        <c:axId val="2860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6871"/>
        <c:axId val="82631335"/>
      </c:scatterChart>
      <c:valAx>
        <c:axId val="83916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35"/>
        <c:crossesAt val="0"/>
        <c:crossBetween val="midCat"/>
      </c:valAx>
      <c:valAx>
        <c:axId val="8263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2523"/>
        <c:axId val="7782015"/>
      </c:scatterChart>
      <c:valAx>
        <c:axId val="78082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5"/>
        <c:crossesAt val="0"/>
        <c:crossBetween val="midCat"/>
      </c:valAx>
      <c:valAx>
        <c:axId val="778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0861"/>
        <c:axId val="69168410"/>
      </c:scatterChart>
      <c:valAx>
        <c:axId val="12910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410"/>
        <c:crossesAt val="0"/>
        <c:crossBetween val="midCat"/>
      </c:valAx>
      <c:valAx>
        <c:axId val="6916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5877"/>
        <c:axId val="84185281"/>
      </c:scatterChart>
      <c:valAx>
        <c:axId val="66915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281"/>
        <c:crossesAt val="0"/>
        <c:crossBetween val="midCat"/>
      </c:valAx>
      <c:valAx>
        <c:axId val="8418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3722"/>
        <c:axId val="21162041"/>
      </c:scatterChart>
      <c:valAx>
        <c:axId val="23323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41"/>
        <c:crossesAt val="0"/>
        <c:crossBetween val="midCat"/>
      </c:valAx>
      <c:valAx>
        <c:axId val="2116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73461"/>
        <c:axId val="94405427"/>
      </c:scatterChart>
      <c:valAx>
        <c:axId val="845734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27"/>
        <c:crossesAt val="0"/>
        <c:crossBetween val="midCat"/>
      </c:valAx>
      <c:valAx>
        <c:axId val="9440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91636"/>
        <c:axId val="12420596"/>
      </c:scatterChart>
      <c:valAx>
        <c:axId val="307916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596"/>
        <c:crossesAt val="0"/>
        <c:crossBetween val="midCat"/>
      </c:valAx>
      <c:valAx>
        <c:axId val="12420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