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674330"/>
        <c:axId val="29767537"/>
      </c:barChart>
      <c:catAx>
        <c:axId val="54674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7537"/>
        <c:crossesAt val="0"/>
        <c:auto val="1"/>
        <c:lblAlgn val="ctr"/>
        <c:lblOffset val="100"/>
        <c:noMultiLvlLbl val="0"/>
      </c:catAx>
      <c:valAx>
        <c:axId val="29767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743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128914"/>
        <c:axId val="46094476"/>
      </c:barChart>
      <c:catAx>
        <c:axId val="22128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4476"/>
        <c:crossesAt val="0"/>
        <c:auto val="1"/>
        <c:lblAlgn val="ctr"/>
        <c:lblOffset val="100"/>
        <c:noMultiLvlLbl val="0"/>
      </c:catAx>
      <c:valAx>
        <c:axId val="46094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89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