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70459"/>
        <c:axId val="93766512"/>
      </c:scatterChart>
      <c:valAx>
        <c:axId val="5717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512"/>
        <c:crossesAt val="0"/>
        <c:crossBetween val="midCat"/>
      </c:valAx>
      <c:valAx>
        <c:axId val="9376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40554"/>
        <c:axId val="80676772"/>
      </c:scatterChart>
      <c:valAx>
        <c:axId val="5324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772"/>
        <c:crossesAt val="0"/>
        <c:crossBetween val="midCat"/>
      </c:valAx>
      <c:valAx>
        <c:axId val="80676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84629"/>
        <c:axId val="36287773"/>
      </c:scatterChart>
      <c:valAx>
        <c:axId val="9598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773"/>
        <c:crossesAt val="0"/>
        <c:crossBetween val="midCat"/>
      </c:valAx>
      <c:valAx>
        <c:axId val="3628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20144"/>
        <c:axId val="51351671"/>
      </c:scatterChart>
      <c:valAx>
        <c:axId val="2592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671"/>
        <c:crossesAt val="0"/>
        <c:crossBetween val="midCat"/>
      </c:valAx>
      <c:valAx>
        <c:axId val="5135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