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73122"/>
        <c:axId val="24949117"/>
      </c:barChart>
      <c:catAx>
        <c:axId val="7287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117"/>
        <c:auto val="1"/>
        <c:lblAlgn val="ctr"/>
        <c:lblOffset val="100"/>
        <c:noMultiLvlLbl val="0"/>
      </c:catAx>
      <c:valAx>
        <c:axId val="2494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171"/>
        <c:axId val="91945230"/>
      </c:barChart>
      <c:catAx>
        <c:axId val="78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230"/>
        <c:auto val="1"/>
        <c:lblAlgn val="ctr"/>
        <c:lblOffset val="100"/>
        <c:noMultiLvlLbl val="0"/>
      </c:catAx>
      <c:valAx>
        <c:axId val="919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78111"/>
        <c:axId val="77614977"/>
      </c:barChart>
      <c:catAx>
        <c:axId val="5687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77"/>
        <c:auto val="1"/>
        <c:lblAlgn val="ctr"/>
        <c:lblOffset val="100"/>
        <c:noMultiLvlLbl val="0"/>
      </c:catAx>
      <c:valAx>
        <c:axId val="776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41680"/>
        <c:axId val="66603655"/>
      </c:barChart>
      <c:catAx>
        <c:axId val="555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655"/>
        <c:auto val="1"/>
        <c:lblAlgn val="ctr"/>
        <c:lblOffset val="100"/>
        <c:noMultiLvlLbl val="0"/>
      </c:catAx>
      <c:valAx>
        <c:axId val="666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95322"/>
        <c:axId val="20908171"/>
      </c:barChart>
      <c:catAx>
        <c:axId val="398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171"/>
        <c:auto val="1"/>
        <c:lblAlgn val="ctr"/>
        <c:lblOffset val="100"/>
        <c:noMultiLvlLbl val="0"/>
      </c:catAx>
      <c:valAx>
        <c:axId val="209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86989"/>
        <c:axId val="86321809"/>
      </c:barChart>
      <c:catAx>
        <c:axId val="948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809"/>
        <c:auto val="1"/>
        <c:lblAlgn val="ctr"/>
        <c:lblOffset val="100"/>
        <c:noMultiLvlLbl val="0"/>
      </c:catAx>
      <c:valAx>
        <c:axId val="863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5816"/>
        <c:axId val="87631829"/>
      </c:barChart>
      <c:catAx>
        <c:axId val="1999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829"/>
        <c:auto val="1"/>
        <c:lblAlgn val="ctr"/>
        <c:lblOffset val="100"/>
        <c:noMultiLvlLbl val="0"/>
      </c:catAx>
      <c:valAx>
        <c:axId val="8763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52883"/>
        <c:axId val="6211411"/>
      </c:barChart>
      <c:catAx>
        <c:axId val="343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11"/>
        <c:auto val="1"/>
        <c:lblAlgn val="ctr"/>
        <c:lblOffset val="100"/>
        <c:noMultiLvlLbl val="0"/>
      </c:catAx>
      <c:valAx>
        <c:axId val="62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49744"/>
        <c:axId val="57364423"/>
      </c:barChart>
      <c:catAx>
        <c:axId val="880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423"/>
        <c:auto val="1"/>
        <c:lblAlgn val="ctr"/>
        <c:lblOffset val="100"/>
        <c:noMultiLvlLbl val="0"/>
      </c:catAx>
      <c:valAx>
        <c:axId val="5736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58363"/>
        <c:axId val="90134010"/>
      </c:barChart>
      <c:catAx>
        <c:axId val="9245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10"/>
        <c:auto val="1"/>
        <c:lblAlgn val="ctr"/>
        <c:lblOffset val="100"/>
        <c:noMultiLvlLbl val="0"/>
      </c:catAx>
      <c:valAx>
        <c:axId val="9013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05638"/>
        <c:axId val="54034553"/>
      </c:barChart>
      <c:catAx>
        <c:axId val="569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553"/>
        <c:auto val="1"/>
        <c:lblAlgn val="ctr"/>
        <c:lblOffset val="100"/>
        <c:noMultiLvlLbl val="0"/>
      </c:catAx>
      <c:valAx>
        <c:axId val="540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877"/>
        <c:axId val="6523424"/>
      </c:barChart>
      <c:catAx>
        <c:axId val="64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24"/>
        <c:auto val="1"/>
        <c:lblAlgn val="ctr"/>
        <c:lblOffset val="100"/>
        <c:noMultiLvlLbl val="0"/>
      </c:catAx>
      <c:valAx>
        <c:axId val="65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02237"/>
        <c:axId val="39198551"/>
      </c:barChart>
      <c:catAx>
        <c:axId val="5250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551"/>
        <c:auto val="1"/>
        <c:lblAlgn val="ctr"/>
        <c:lblOffset val="100"/>
        <c:noMultiLvlLbl val="0"/>
      </c:catAx>
      <c:valAx>
        <c:axId val="391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0778"/>
        <c:axId val="26558021"/>
      </c:barChart>
      <c:catAx>
        <c:axId val="142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021"/>
        <c:auto val="1"/>
        <c:lblAlgn val="ctr"/>
        <c:lblOffset val="100"/>
        <c:noMultiLvlLbl val="0"/>
      </c:catAx>
      <c:valAx>
        <c:axId val="265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59847"/>
        <c:axId val="78823878"/>
      </c:barChart>
      <c:catAx>
        <c:axId val="8555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878"/>
        <c:auto val="1"/>
        <c:lblAlgn val="ctr"/>
        <c:lblOffset val="100"/>
        <c:noMultiLvlLbl val="0"/>
      </c:catAx>
      <c:valAx>
        <c:axId val="788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734"/>
        <c:axId val="29602866"/>
      </c:barChart>
      <c:catAx>
        <c:axId val="57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866"/>
        <c:auto val="1"/>
        <c:lblAlgn val="ctr"/>
        <c:lblOffset val="100"/>
        <c:noMultiLvlLbl val="0"/>
      </c:catAx>
      <c:valAx>
        <c:axId val="296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94834"/>
        <c:axId val="19266830"/>
      </c:barChart>
      <c:catAx>
        <c:axId val="368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830"/>
        <c:auto val="1"/>
        <c:lblAlgn val="ctr"/>
        <c:lblOffset val="100"/>
        <c:noMultiLvlLbl val="0"/>
      </c:catAx>
      <c:valAx>
        <c:axId val="192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34563"/>
        <c:axId val="45486269"/>
      </c:barChart>
      <c:catAx>
        <c:axId val="5903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269"/>
        <c:auto val="1"/>
        <c:lblAlgn val="ctr"/>
        <c:lblOffset val="100"/>
        <c:noMultiLvlLbl val="0"/>
      </c:catAx>
      <c:valAx>
        <c:axId val="454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