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57097"/>
        <c:axId val="68073585"/>
      </c:scatterChart>
      <c:valAx>
        <c:axId val="81457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585"/>
        <c:crossesAt val="0"/>
        <c:crossBetween val="midCat"/>
      </c:valAx>
      <c:valAx>
        <c:axId val="6807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4319"/>
        <c:axId val="61313154"/>
      </c:scatterChart>
      <c:valAx>
        <c:axId val="1074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54"/>
        <c:crossesAt val="0"/>
        <c:crossBetween val="midCat"/>
      </c:valAx>
      <c:valAx>
        <c:axId val="61313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