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05784"/>
        <c:axId val="99789990"/>
      </c:scatterChart>
      <c:valAx>
        <c:axId val="58705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990"/>
        <c:crossesAt val="0"/>
        <c:crossBetween val="midCat"/>
      </c:valAx>
      <c:valAx>
        <c:axId val="99789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73152"/>
        <c:axId val="62978343"/>
      </c:scatterChart>
      <c:valAx>
        <c:axId val="38773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343"/>
        <c:crossesAt val="0"/>
        <c:crossBetween val="midCat"/>
      </c:valAx>
      <c:valAx>
        <c:axId val="62978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