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761748"/>
        <c:axId val="78880068"/>
      </c:scatterChart>
      <c:valAx>
        <c:axId val="447617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0068"/>
        <c:crossesAt val="0"/>
        <c:crossBetween val="midCat"/>
      </c:valAx>
      <c:valAx>
        <c:axId val="78880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17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608576"/>
        <c:axId val="18347454"/>
      </c:scatterChart>
      <c:valAx>
        <c:axId val="646085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7454"/>
        <c:crossesAt val="0"/>
        <c:crossBetween val="midCat"/>
      </c:valAx>
      <c:valAx>
        <c:axId val="18347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8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