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63581"/>
        <c:axId val="59235240"/>
      </c:scatterChart>
      <c:valAx>
        <c:axId val="82363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240"/>
        <c:crossesAt val="0"/>
        <c:crossBetween val="midCat"/>
      </c:valAx>
      <c:valAx>
        <c:axId val="59235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97166"/>
        <c:axId val="55450462"/>
      </c:scatterChart>
      <c:valAx>
        <c:axId val="67897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462"/>
        <c:crossesAt val="0"/>
        <c:crossBetween val="midCat"/>
      </c:valAx>
      <c:valAx>
        <c:axId val="5545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