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9431783"/>
        <c:axId val="74747643"/>
      </c:scatterChart>
      <c:valAx>
        <c:axId val="6943178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47643"/>
        <c:crossesAt val="0"/>
        <c:crossBetween val="midCat"/>
      </c:valAx>
      <c:valAx>
        <c:axId val="7474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3178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