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61369"/>
        <c:axId val="73224696"/>
      </c:scatterChart>
      <c:valAx>
        <c:axId val="4086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696"/>
        <c:crossesAt val="0"/>
        <c:crossBetween val="midCat"/>
      </c:valAx>
      <c:valAx>
        <c:axId val="7322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46707"/>
        <c:axId val="16214020"/>
      </c:scatterChart>
      <c:valAx>
        <c:axId val="9854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020"/>
        <c:crossesAt val="0"/>
        <c:crossBetween val="midCat"/>
      </c:valAx>
      <c:valAx>
        <c:axId val="1621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6330"/>
        <c:axId val="75593786"/>
      </c:scatterChart>
      <c:valAx>
        <c:axId val="7586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786"/>
        <c:crossesAt val="0"/>
        <c:crossBetween val="midCat"/>
      </c:valAx>
      <c:valAx>
        <c:axId val="7559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08261"/>
        <c:axId val="61888729"/>
      </c:scatterChart>
      <c:valAx>
        <c:axId val="5750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729"/>
        <c:crossesAt val="0"/>
        <c:crossBetween val="midCat"/>
      </c:valAx>
      <c:valAx>
        <c:axId val="6188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