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8132"/>
        <c:axId val="27006917"/>
      </c:barChart>
      <c:catAx>
        <c:axId val="879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17"/>
        <c:auto val="1"/>
        <c:lblAlgn val="ctr"/>
        <c:lblOffset val="100"/>
        <c:noMultiLvlLbl val="0"/>
      </c:catAx>
      <c:valAx>
        <c:axId val="270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7401"/>
        <c:axId val="42670578"/>
      </c:barChart>
      <c:catAx>
        <c:axId val="77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78"/>
        <c:auto val="1"/>
        <c:lblAlgn val="ctr"/>
        <c:lblOffset val="100"/>
        <c:noMultiLvlLbl val="0"/>
      </c:catAx>
      <c:valAx>
        <c:axId val="426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1685"/>
        <c:axId val="12652963"/>
      </c:barChart>
      <c:catAx>
        <c:axId val="547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63"/>
        <c:auto val="1"/>
        <c:lblAlgn val="ctr"/>
        <c:lblOffset val="100"/>
        <c:noMultiLvlLbl val="0"/>
      </c:catAx>
      <c:valAx>
        <c:axId val="126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31883"/>
        <c:axId val="57661165"/>
      </c:barChart>
      <c:catAx>
        <c:axId val="4593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165"/>
        <c:auto val="1"/>
        <c:lblAlgn val="ctr"/>
        <c:lblOffset val="100"/>
        <c:noMultiLvlLbl val="0"/>
      </c:catAx>
      <c:valAx>
        <c:axId val="576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1299"/>
        <c:axId val="34927999"/>
      </c:barChart>
      <c:catAx>
        <c:axId val="695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999"/>
        <c:auto val="1"/>
        <c:lblAlgn val="ctr"/>
        <c:lblOffset val="100"/>
        <c:noMultiLvlLbl val="0"/>
      </c:catAx>
      <c:valAx>
        <c:axId val="349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50001"/>
        <c:axId val="37765189"/>
      </c:barChart>
      <c:catAx>
        <c:axId val="716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89"/>
        <c:auto val="1"/>
        <c:lblAlgn val="ctr"/>
        <c:lblOffset val="100"/>
        <c:noMultiLvlLbl val="0"/>
      </c:catAx>
      <c:valAx>
        <c:axId val="377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0473"/>
        <c:axId val="76055313"/>
      </c:barChart>
      <c:catAx>
        <c:axId val="295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313"/>
        <c:auto val="1"/>
        <c:lblAlgn val="ctr"/>
        <c:lblOffset val="100"/>
        <c:noMultiLvlLbl val="0"/>
      </c:catAx>
      <c:valAx>
        <c:axId val="760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96437"/>
        <c:axId val="81207939"/>
      </c:barChart>
      <c:catAx>
        <c:axId val="994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939"/>
        <c:auto val="1"/>
        <c:lblAlgn val="ctr"/>
        <c:lblOffset val="100"/>
        <c:noMultiLvlLbl val="0"/>
      </c:catAx>
      <c:valAx>
        <c:axId val="812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7142"/>
        <c:axId val="41909843"/>
      </c:barChart>
      <c:catAx>
        <c:axId val="195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843"/>
        <c:auto val="1"/>
        <c:lblAlgn val="ctr"/>
        <c:lblOffset val="100"/>
        <c:noMultiLvlLbl val="0"/>
      </c:catAx>
      <c:valAx>
        <c:axId val="419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395"/>
        <c:axId val="66473505"/>
      </c:barChart>
      <c:catAx>
        <c:axId val="714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505"/>
        <c:auto val="1"/>
        <c:lblAlgn val="ctr"/>
        <c:lblOffset val="100"/>
        <c:noMultiLvlLbl val="0"/>
      </c:catAx>
      <c:valAx>
        <c:axId val="664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4012"/>
        <c:axId val="62998638"/>
      </c:barChart>
      <c:catAx>
        <c:axId val="942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638"/>
        <c:auto val="1"/>
        <c:lblAlgn val="ctr"/>
        <c:lblOffset val="100"/>
        <c:noMultiLvlLbl val="0"/>
      </c:catAx>
      <c:valAx>
        <c:axId val="629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9530"/>
        <c:axId val="9983210"/>
      </c:barChart>
      <c:catAx>
        <c:axId val="4374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10"/>
        <c:auto val="1"/>
        <c:lblAlgn val="ctr"/>
        <c:lblOffset val="100"/>
        <c:noMultiLvlLbl val="0"/>
      </c:catAx>
      <c:valAx>
        <c:axId val="99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43848"/>
        <c:axId val="93190192"/>
      </c:barChart>
      <c:catAx>
        <c:axId val="1124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192"/>
        <c:auto val="1"/>
        <c:lblAlgn val="ctr"/>
        <c:lblOffset val="100"/>
        <c:noMultiLvlLbl val="0"/>
      </c:catAx>
      <c:valAx>
        <c:axId val="931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18928"/>
        <c:axId val="90731756"/>
      </c:barChart>
      <c:catAx>
        <c:axId val="375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756"/>
        <c:auto val="1"/>
        <c:lblAlgn val="ctr"/>
        <c:lblOffset val="100"/>
        <c:noMultiLvlLbl val="0"/>
      </c:catAx>
      <c:valAx>
        <c:axId val="907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74"/>
        <c:axId val="12321860"/>
      </c:barChart>
      <c:catAx>
        <c:axId val="8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860"/>
        <c:auto val="1"/>
        <c:lblAlgn val="ctr"/>
        <c:lblOffset val="100"/>
        <c:noMultiLvlLbl val="0"/>
      </c:catAx>
      <c:valAx>
        <c:axId val="123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70862"/>
        <c:axId val="70670288"/>
      </c:barChart>
      <c:catAx>
        <c:axId val="207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288"/>
        <c:auto val="1"/>
        <c:lblAlgn val="ctr"/>
        <c:lblOffset val="100"/>
        <c:noMultiLvlLbl val="0"/>
      </c:catAx>
      <c:valAx>
        <c:axId val="706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3876"/>
        <c:axId val="76458588"/>
      </c:barChart>
      <c:catAx>
        <c:axId val="854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588"/>
        <c:auto val="1"/>
        <c:lblAlgn val="ctr"/>
        <c:lblOffset val="100"/>
        <c:noMultiLvlLbl val="0"/>
      </c:catAx>
      <c:valAx>
        <c:axId val="764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85986"/>
        <c:axId val="94974012"/>
      </c:barChart>
      <c:catAx>
        <c:axId val="788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12"/>
        <c:auto val="1"/>
        <c:lblAlgn val="ctr"/>
        <c:lblOffset val="100"/>
        <c:noMultiLvlLbl val="0"/>
      </c:catAx>
      <c:valAx>
        <c:axId val="949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