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322692"/>
        <c:axId val="87193208"/>
      </c:scatterChart>
      <c:valAx>
        <c:axId val="963226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208"/>
        <c:crossesAt val="0"/>
        <c:crossBetween val="midCat"/>
      </c:valAx>
      <c:valAx>
        <c:axId val="8719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1039"/>
        <c:axId val="30720976"/>
      </c:scatterChart>
      <c:valAx>
        <c:axId val="554410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76"/>
        <c:crossesAt val="0"/>
        <c:crossBetween val="midCat"/>
      </c:valAx>
      <c:valAx>
        <c:axId val="30720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6787"/>
        <c:axId val="44066086"/>
      </c:scatterChart>
      <c:valAx>
        <c:axId val="70226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086"/>
        <c:crossesAt val="0"/>
        <c:crossBetween val="midCat"/>
      </c:valAx>
      <c:valAx>
        <c:axId val="4406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20559"/>
        <c:axId val="90279448"/>
      </c:scatterChart>
      <c:valAx>
        <c:axId val="939205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448"/>
        <c:crossesAt val="0"/>
        <c:crossBetween val="midCat"/>
      </c:valAx>
      <c:valAx>
        <c:axId val="9027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34478"/>
        <c:axId val="78955221"/>
      </c:scatterChart>
      <c:valAx>
        <c:axId val="84934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221"/>
        <c:crossesAt val="0"/>
        <c:crossBetween val="midCat"/>
      </c:valAx>
      <c:valAx>
        <c:axId val="78955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08675"/>
        <c:axId val="16193796"/>
      </c:scatterChart>
      <c:valAx>
        <c:axId val="40208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96"/>
        <c:crossesAt val="0"/>
        <c:crossBetween val="midCat"/>
      </c:valAx>
      <c:valAx>
        <c:axId val="1619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52249"/>
        <c:axId val="52883022"/>
      </c:scatterChart>
      <c:valAx>
        <c:axId val="988522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022"/>
        <c:crossesAt val="0"/>
        <c:crossBetween val="midCat"/>
      </c:valAx>
      <c:valAx>
        <c:axId val="5288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06532"/>
        <c:axId val="80722837"/>
      </c:scatterChart>
      <c:valAx>
        <c:axId val="928065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837"/>
        <c:crossesAt val="0"/>
        <c:crossBetween val="midCat"/>
      </c:valAx>
      <c:valAx>
        <c:axId val="80722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29453"/>
        <c:axId val="24430405"/>
      </c:scatterChart>
      <c:valAx>
        <c:axId val="191294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405"/>
        <c:crossesAt val="0"/>
        <c:crossBetween val="midCat"/>
      </c:valAx>
      <c:valAx>
        <c:axId val="2443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1187"/>
        <c:axId val="28864766"/>
      </c:scatterChart>
      <c:valAx>
        <c:axId val="191411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766"/>
        <c:crossesAt val="0"/>
        <c:crossBetween val="midCat"/>
      </c:valAx>
      <c:valAx>
        <c:axId val="2886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1732"/>
        <c:axId val="63278912"/>
      </c:scatterChart>
      <c:valAx>
        <c:axId val="43221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912"/>
        <c:crossesAt val="0"/>
        <c:crossBetween val="midCat"/>
      </c:valAx>
      <c:valAx>
        <c:axId val="6327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35351"/>
        <c:axId val="73973544"/>
      </c:scatterChart>
      <c:valAx>
        <c:axId val="373353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44"/>
        <c:crossesAt val="0"/>
        <c:crossBetween val="midCat"/>
      </c:valAx>
      <c:valAx>
        <c:axId val="7397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