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83274"/>
        <c:axId val="28536106"/>
      </c:barChart>
      <c:catAx>
        <c:axId val="11383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36106"/>
        <c:auto val="1"/>
        <c:lblAlgn val="ctr"/>
        <c:lblOffset val="100"/>
        <c:noMultiLvlLbl val="0"/>
      </c:catAx>
      <c:valAx>
        <c:axId val="28536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83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60824"/>
        <c:axId val="77722719"/>
      </c:barChart>
      <c:catAx>
        <c:axId val="18560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2719"/>
        <c:auto val="1"/>
        <c:lblAlgn val="ctr"/>
        <c:lblOffset val="100"/>
        <c:noMultiLvlLbl val="0"/>
      </c:catAx>
      <c:valAx>
        <c:axId val="77722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60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03850"/>
        <c:axId val="53885196"/>
      </c:barChart>
      <c:catAx>
        <c:axId val="88703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5196"/>
        <c:auto val="1"/>
        <c:lblAlgn val="ctr"/>
        <c:lblOffset val="100"/>
        <c:noMultiLvlLbl val="0"/>
      </c:catAx>
      <c:valAx>
        <c:axId val="53885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3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487805"/>
        <c:axId val="54571699"/>
      </c:barChart>
      <c:catAx>
        <c:axId val="47487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71699"/>
        <c:auto val="1"/>
        <c:lblAlgn val="ctr"/>
        <c:lblOffset val="100"/>
        <c:noMultiLvlLbl val="0"/>
      </c:catAx>
      <c:valAx>
        <c:axId val="54571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7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