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894889"/>
        <c:axId val="55732350"/>
      </c:scatterChart>
      <c:valAx>
        <c:axId val="24894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32350"/>
        <c:crossesAt val="0"/>
        <c:crossBetween val="midCat"/>
      </c:valAx>
      <c:valAx>
        <c:axId val="55732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948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039858"/>
        <c:axId val="6498573"/>
      </c:scatterChart>
      <c:valAx>
        <c:axId val="83039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8573"/>
        <c:crossesAt val="0"/>
        <c:crossBetween val="midCat"/>
      </c:valAx>
      <c:valAx>
        <c:axId val="6498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398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