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144833"/>
        <c:axId val="11452598"/>
      </c:barChart>
      <c:catAx>
        <c:axId val="32144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2598"/>
        <c:crossesAt val="0"/>
        <c:auto val="1"/>
        <c:lblAlgn val="ctr"/>
        <c:lblOffset val="100"/>
        <c:noMultiLvlLbl val="0"/>
      </c:catAx>
      <c:valAx>
        <c:axId val="114525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448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071614"/>
        <c:axId val="25364359"/>
      </c:barChart>
      <c:catAx>
        <c:axId val="99071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64359"/>
        <c:crossesAt val="0"/>
        <c:auto val="1"/>
        <c:lblAlgn val="ctr"/>
        <c:lblOffset val="100"/>
        <c:noMultiLvlLbl val="0"/>
      </c:catAx>
      <c:valAx>
        <c:axId val="253643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716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