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6576"/>
        <c:axId val="71174710"/>
      </c:lineChart>
      <c:catAx>
        <c:axId val="5536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4710"/>
        <c:crossesAt val="0"/>
        <c:auto val="1"/>
        <c:lblAlgn val="ctr"/>
        <c:lblOffset val="100"/>
        <c:noMultiLvlLbl val="0"/>
      </c:catAx>
      <c:valAx>
        <c:axId val="71174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6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96278"/>
        <c:axId val="70249530"/>
      </c:areaChart>
      <c:catAx>
        <c:axId val="649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9530"/>
        <c:crossesAt val="0"/>
        <c:auto val="1"/>
        <c:lblAlgn val="ctr"/>
        <c:lblOffset val="100"/>
        <c:noMultiLvlLbl val="0"/>
      </c:catAx>
      <c:valAx>
        <c:axId val="70249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