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6106"/>
        <c:axId val="41885134"/>
      </c:lineChart>
      <c:catAx>
        <c:axId val="986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5134"/>
        <c:crossesAt val="0"/>
        <c:auto val="1"/>
        <c:lblAlgn val="ctr"/>
        <c:lblOffset val="100"/>
        <c:noMultiLvlLbl val="0"/>
      </c:catAx>
      <c:valAx>
        <c:axId val="4188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6329"/>
        <c:axId val="88980607"/>
      </c:lineChart>
      <c:catAx>
        <c:axId val="834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0607"/>
        <c:crossesAt val="0"/>
        <c:auto val="1"/>
        <c:lblAlgn val="ctr"/>
        <c:lblOffset val="100"/>
        <c:noMultiLvlLbl val="0"/>
      </c:catAx>
      <c:valAx>
        <c:axId val="8898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098523"/>
        <c:axId val="64670361"/>
      </c:barChart>
      <c:catAx>
        <c:axId val="290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0361"/>
        <c:crossesAt val="0"/>
        <c:auto val="1"/>
        <c:lblAlgn val="ctr"/>
        <c:lblOffset val="100"/>
        <c:noMultiLvlLbl val="0"/>
      </c:catAx>
      <c:valAx>
        <c:axId val="6467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463855"/>
        <c:axId val="25220705"/>
        <c:axId val="68761919"/>
      </c:bar3DChart>
      <c:catAx>
        <c:axId val="3646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0705"/>
        <c:crossesAt val="0"/>
        <c:auto val="1"/>
        <c:lblAlgn val="ctr"/>
        <c:lblOffset val="100"/>
        <c:noMultiLvlLbl val="0"/>
      </c:catAx>
      <c:valAx>
        <c:axId val="2522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63855"/>
        <c:crossesAt val="1"/>
        <c:crossBetween val="midCat"/>
      </c:valAx>
      <c:serAx>
        <c:axId val="6876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07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150127"/>
        <c:axId val="79407794"/>
      </c:scatterChart>
      <c:valAx>
        <c:axId val="3815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7794"/>
        <c:crossesAt val="0"/>
        <c:crossBetween val="midCat"/>
      </c:valAx>
      <c:valAx>
        <c:axId val="7940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0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77465"/>
        <c:axId val="6374040"/>
      </c:scatterChart>
      <c:valAx>
        <c:axId val="54977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040"/>
        <c:crossesAt val="0"/>
        <c:crossBetween val="midCat"/>
        <c:majorUnit val="30"/>
        <c:minorUnit val="30"/>
      </c:valAx>
      <c:valAx>
        <c:axId val="6374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77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51718"/>
        <c:axId val="95261116"/>
      </c:scatterChart>
      <c:valAx>
        <c:axId val="27351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1116"/>
        <c:crossesAt val="0"/>
        <c:crossBetween val="midCat"/>
        <c:majorUnit val="30"/>
        <c:minorUnit val="30"/>
      </c:valAx>
      <c:valAx>
        <c:axId val="95261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517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