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685728"/>
        <c:axId val="90156414"/>
      </c:lineChart>
      <c:catAx>
        <c:axId val="2368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56414"/>
        <c:crossesAt val="0"/>
        <c:auto val="1"/>
        <c:lblAlgn val="ctr"/>
        <c:lblOffset val="100"/>
        <c:noMultiLvlLbl val="0"/>
      </c:catAx>
      <c:valAx>
        <c:axId val="90156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85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503803"/>
        <c:axId val="47688166"/>
      </c:lineChart>
      <c:catAx>
        <c:axId val="17503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88166"/>
        <c:crossesAt val="0"/>
        <c:auto val="1"/>
        <c:lblAlgn val="ctr"/>
        <c:lblOffset val="100"/>
        <c:noMultiLvlLbl val="0"/>
      </c:catAx>
      <c:valAx>
        <c:axId val="47688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03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620738"/>
        <c:axId val="59529133"/>
      </c:lineChart>
      <c:catAx>
        <c:axId val="23620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29133"/>
        <c:crossesAt val="0"/>
        <c:auto val="1"/>
        <c:lblAlgn val="ctr"/>
        <c:lblOffset val="100"/>
        <c:noMultiLvlLbl val="0"/>
      </c:catAx>
      <c:valAx>
        <c:axId val="59529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20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64645"/>
        <c:axId val="60920259"/>
      </c:lineChart>
      <c:catAx>
        <c:axId val="89864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20259"/>
        <c:crossesAt val="0"/>
        <c:auto val="1"/>
        <c:lblAlgn val="ctr"/>
        <c:lblOffset val="100"/>
        <c:noMultiLvlLbl val="0"/>
      </c:catAx>
      <c:valAx>
        <c:axId val="60920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64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791754"/>
        <c:axId val="15501591"/>
      </c:lineChart>
      <c:catAx>
        <c:axId val="74791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1591"/>
        <c:crossesAt val="0"/>
        <c:auto val="1"/>
        <c:lblAlgn val="ctr"/>
        <c:lblOffset val="100"/>
        <c:noMultiLvlLbl val="0"/>
      </c:catAx>
      <c:valAx>
        <c:axId val="15501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91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342509"/>
        <c:axId val="22684783"/>
      </c:lineChart>
      <c:catAx>
        <c:axId val="10342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84783"/>
        <c:crossesAt val="0"/>
        <c:auto val="1"/>
        <c:lblAlgn val="ctr"/>
        <c:lblOffset val="100"/>
        <c:noMultiLvlLbl val="0"/>
      </c:catAx>
      <c:valAx>
        <c:axId val="22684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42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183109"/>
        <c:axId val="8171320"/>
      </c:lineChart>
      <c:catAx>
        <c:axId val="62183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320"/>
        <c:crossesAt val="0"/>
        <c:auto val="1"/>
        <c:lblAlgn val="ctr"/>
        <c:lblOffset val="100"/>
        <c:noMultiLvlLbl val="0"/>
      </c:catAx>
      <c:valAx>
        <c:axId val="817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83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078213"/>
        <c:axId val="115772"/>
      </c:lineChart>
      <c:catAx>
        <c:axId val="59078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772"/>
        <c:crossesAt val="0"/>
        <c:auto val="1"/>
        <c:lblAlgn val="ctr"/>
        <c:lblOffset val="100"/>
        <c:noMultiLvlLbl val="0"/>
      </c:catAx>
      <c:valAx>
        <c:axId val="11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78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4489"/>
        <c:axId val="73629263"/>
      </c:lineChart>
      <c:catAx>
        <c:axId val="1794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9263"/>
        <c:crossesAt val="0"/>
        <c:auto val="1"/>
        <c:lblAlgn val="ctr"/>
        <c:lblOffset val="100"/>
        <c:noMultiLvlLbl val="0"/>
      </c:catAx>
      <c:valAx>
        <c:axId val="73629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4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929553"/>
        <c:axId val="31043748"/>
      </c:lineChart>
      <c:catAx>
        <c:axId val="94929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43748"/>
        <c:crossesAt val="0"/>
        <c:auto val="1"/>
        <c:lblAlgn val="ctr"/>
        <c:lblOffset val="100"/>
        <c:noMultiLvlLbl val="0"/>
      </c:catAx>
      <c:valAx>
        <c:axId val="31043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29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