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672750"/>
        <c:axId val="62364183"/>
      </c:scatterChart>
      <c:valAx>
        <c:axId val="41672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4183"/>
        <c:crossesAt val="0"/>
        <c:crossBetween val="midCat"/>
      </c:valAx>
      <c:valAx>
        <c:axId val="62364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2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968223"/>
        <c:axId val="42047680"/>
      </c:scatterChart>
      <c:valAx>
        <c:axId val="87968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7680"/>
        <c:crossesAt val="0"/>
        <c:crossBetween val="midCat"/>
      </c:valAx>
      <c:valAx>
        <c:axId val="42047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8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045936"/>
        <c:axId val="56014790"/>
      </c:scatterChart>
      <c:valAx>
        <c:axId val="79045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4790"/>
        <c:crossesAt val="0"/>
        <c:crossBetween val="midCat"/>
      </c:valAx>
      <c:valAx>
        <c:axId val="56014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5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756788"/>
        <c:axId val="37297043"/>
      </c:scatterChart>
      <c:valAx>
        <c:axId val="33756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7043"/>
        <c:crossesAt val="0"/>
        <c:crossBetween val="midCat"/>
      </c:valAx>
      <c:valAx>
        <c:axId val="37297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6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