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99183"/>
        <c:axId val="42168851"/>
      </c:barChart>
      <c:catAx>
        <c:axId val="988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851"/>
        <c:auto val="1"/>
        <c:lblAlgn val="ctr"/>
        <c:lblOffset val="100"/>
        <c:noMultiLvlLbl val="0"/>
      </c:catAx>
      <c:valAx>
        <c:axId val="421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51808"/>
        <c:axId val="41294754"/>
      </c:barChart>
      <c:catAx>
        <c:axId val="208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54"/>
        <c:auto val="1"/>
        <c:lblAlgn val="ctr"/>
        <c:lblOffset val="100"/>
        <c:noMultiLvlLbl val="0"/>
      </c:catAx>
      <c:valAx>
        <c:axId val="412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0799"/>
        <c:axId val="23956638"/>
      </c:barChart>
      <c:catAx>
        <c:axId val="5694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638"/>
        <c:auto val="1"/>
        <c:lblAlgn val="ctr"/>
        <c:lblOffset val="100"/>
        <c:noMultiLvlLbl val="0"/>
      </c:catAx>
      <c:valAx>
        <c:axId val="239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0664"/>
        <c:axId val="47817197"/>
      </c:barChart>
      <c:catAx>
        <c:axId val="165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197"/>
        <c:auto val="1"/>
        <c:lblAlgn val="ctr"/>
        <c:lblOffset val="100"/>
        <c:noMultiLvlLbl val="0"/>
      </c:catAx>
      <c:valAx>
        <c:axId val="478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10196"/>
        <c:axId val="97098216"/>
      </c:barChart>
      <c:catAx>
        <c:axId val="3591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216"/>
        <c:auto val="1"/>
        <c:lblAlgn val="ctr"/>
        <c:lblOffset val="100"/>
        <c:noMultiLvlLbl val="0"/>
      </c:catAx>
      <c:valAx>
        <c:axId val="970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30194"/>
        <c:axId val="7484302"/>
      </c:barChart>
      <c:catAx>
        <c:axId val="2543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02"/>
        <c:auto val="1"/>
        <c:lblAlgn val="ctr"/>
        <c:lblOffset val="100"/>
        <c:noMultiLvlLbl val="0"/>
      </c:catAx>
      <c:valAx>
        <c:axId val="74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627"/>
        <c:axId val="14744665"/>
      </c:barChart>
      <c:catAx>
        <c:axId val="838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665"/>
        <c:auto val="1"/>
        <c:lblAlgn val="ctr"/>
        <c:lblOffset val="100"/>
        <c:noMultiLvlLbl val="0"/>
      </c:catAx>
      <c:valAx>
        <c:axId val="147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20192"/>
        <c:axId val="7599893"/>
      </c:barChart>
      <c:catAx>
        <c:axId val="521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93"/>
        <c:auto val="1"/>
        <c:lblAlgn val="ctr"/>
        <c:lblOffset val="100"/>
        <c:noMultiLvlLbl val="0"/>
      </c:catAx>
      <c:valAx>
        <c:axId val="75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82401"/>
        <c:axId val="12236854"/>
      </c:barChart>
      <c:catAx>
        <c:axId val="114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54"/>
        <c:auto val="1"/>
        <c:lblAlgn val="ctr"/>
        <c:lblOffset val="100"/>
        <c:noMultiLvlLbl val="0"/>
      </c:catAx>
      <c:valAx>
        <c:axId val="122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1356"/>
        <c:axId val="12393468"/>
      </c:barChart>
      <c:catAx>
        <c:axId val="887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468"/>
        <c:auto val="1"/>
        <c:lblAlgn val="ctr"/>
        <c:lblOffset val="100"/>
        <c:noMultiLvlLbl val="0"/>
      </c:catAx>
      <c:valAx>
        <c:axId val="123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1377"/>
        <c:axId val="23422543"/>
      </c:barChart>
      <c:catAx>
        <c:axId val="458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43"/>
        <c:auto val="1"/>
        <c:lblAlgn val="ctr"/>
        <c:lblOffset val="100"/>
        <c:noMultiLvlLbl val="0"/>
      </c:catAx>
      <c:valAx>
        <c:axId val="234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249"/>
        <c:axId val="34650121"/>
      </c:barChart>
      <c:catAx>
        <c:axId val="90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121"/>
        <c:auto val="1"/>
        <c:lblAlgn val="ctr"/>
        <c:lblOffset val="100"/>
        <c:noMultiLvlLbl val="0"/>
      </c:catAx>
      <c:valAx>
        <c:axId val="346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76922"/>
        <c:axId val="91151239"/>
      </c:barChart>
      <c:catAx>
        <c:axId val="4967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239"/>
        <c:auto val="1"/>
        <c:lblAlgn val="ctr"/>
        <c:lblOffset val="100"/>
        <c:noMultiLvlLbl val="0"/>
      </c:catAx>
      <c:valAx>
        <c:axId val="911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61404"/>
        <c:axId val="30864245"/>
      </c:barChart>
      <c:catAx>
        <c:axId val="101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245"/>
        <c:auto val="1"/>
        <c:lblAlgn val="ctr"/>
        <c:lblOffset val="100"/>
        <c:noMultiLvlLbl val="0"/>
      </c:catAx>
      <c:valAx>
        <c:axId val="308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62594"/>
        <c:axId val="83340966"/>
      </c:barChart>
      <c:catAx>
        <c:axId val="7806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966"/>
        <c:auto val="1"/>
        <c:lblAlgn val="ctr"/>
        <c:lblOffset val="100"/>
        <c:noMultiLvlLbl val="0"/>
      </c:catAx>
      <c:valAx>
        <c:axId val="833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25266"/>
        <c:axId val="70374973"/>
      </c:barChart>
      <c:catAx>
        <c:axId val="156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973"/>
        <c:auto val="1"/>
        <c:lblAlgn val="ctr"/>
        <c:lblOffset val="100"/>
        <c:noMultiLvlLbl val="0"/>
      </c:catAx>
      <c:valAx>
        <c:axId val="703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91899"/>
        <c:axId val="49011139"/>
      </c:barChart>
      <c:catAx>
        <c:axId val="7609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139"/>
        <c:auto val="1"/>
        <c:lblAlgn val="ctr"/>
        <c:lblOffset val="100"/>
        <c:noMultiLvlLbl val="0"/>
      </c:catAx>
      <c:valAx>
        <c:axId val="490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38245"/>
        <c:axId val="56080404"/>
      </c:barChart>
      <c:catAx>
        <c:axId val="9653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404"/>
        <c:auto val="1"/>
        <c:lblAlgn val="ctr"/>
        <c:lblOffset val="100"/>
        <c:noMultiLvlLbl val="0"/>
      </c:catAx>
      <c:valAx>
        <c:axId val="560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