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6973"/>
        <c:axId val="75492532"/>
      </c:scatterChart>
      <c:valAx>
        <c:axId val="559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32"/>
        <c:crossesAt val="0"/>
        <c:crossBetween val="midCat"/>
      </c:valAx>
      <c:valAx>
        <c:axId val="7549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3668"/>
        <c:axId val="84793948"/>
      </c:scatterChart>
      <c:valAx>
        <c:axId val="5647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48"/>
        <c:crossesAt val="0"/>
        <c:crossBetween val="midCat"/>
      </c:valAx>
      <c:valAx>
        <c:axId val="8479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9573"/>
        <c:axId val="58818519"/>
      </c:scatterChart>
      <c:valAx>
        <c:axId val="6966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519"/>
        <c:crossesAt val="0"/>
        <c:crossBetween val="midCat"/>
      </c:valAx>
      <c:valAx>
        <c:axId val="5881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0692"/>
        <c:axId val="494734"/>
      </c:scatterChart>
      <c:valAx>
        <c:axId val="650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"/>
        <c:crossesAt val="0"/>
        <c:crossBetween val="midCat"/>
      </c:valAx>
      <c:valAx>
        <c:axId val="49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