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8517"/>
        <c:axId val="38897933"/>
      </c:barChart>
      <c:catAx>
        <c:axId val="778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933"/>
        <c:auto val="1"/>
        <c:lblAlgn val="ctr"/>
        <c:lblOffset val="100"/>
        <c:noMultiLvlLbl val="0"/>
      </c:catAx>
      <c:valAx>
        <c:axId val="388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24027"/>
        <c:axId val="61973863"/>
      </c:barChart>
      <c:catAx>
        <c:axId val="852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863"/>
        <c:auto val="1"/>
        <c:lblAlgn val="ctr"/>
        <c:lblOffset val="100"/>
        <c:noMultiLvlLbl val="0"/>
      </c:catAx>
      <c:valAx>
        <c:axId val="619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29214"/>
        <c:axId val="57204094"/>
      </c:barChart>
      <c:catAx>
        <c:axId val="196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94"/>
        <c:auto val="1"/>
        <c:lblAlgn val="ctr"/>
        <c:lblOffset val="100"/>
        <c:noMultiLvlLbl val="0"/>
      </c:catAx>
      <c:valAx>
        <c:axId val="572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41383"/>
        <c:axId val="37611076"/>
      </c:barChart>
      <c:catAx>
        <c:axId val="278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076"/>
        <c:auto val="1"/>
        <c:lblAlgn val="ctr"/>
        <c:lblOffset val="100"/>
        <c:noMultiLvlLbl val="0"/>
      </c:catAx>
      <c:valAx>
        <c:axId val="376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11344"/>
        <c:axId val="88436284"/>
      </c:barChart>
      <c:catAx>
        <c:axId val="8291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284"/>
        <c:auto val="1"/>
        <c:lblAlgn val="ctr"/>
        <c:lblOffset val="100"/>
        <c:noMultiLvlLbl val="0"/>
      </c:catAx>
      <c:valAx>
        <c:axId val="884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74156"/>
        <c:axId val="44263349"/>
      </c:barChart>
      <c:catAx>
        <c:axId val="603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349"/>
        <c:auto val="1"/>
        <c:lblAlgn val="ctr"/>
        <c:lblOffset val="100"/>
        <c:noMultiLvlLbl val="0"/>
      </c:catAx>
      <c:valAx>
        <c:axId val="442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7124"/>
        <c:axId val="82346351"/>
      </c:barChart>
      <c:catAx>
        <c:axId val="2582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351"/>
        <c:auto val="1"/>
        <c:lblAlgn val="ctr"/>
        <c:lblOffset val="100"/>
        <c:noMultiLvlLbl val="0"/>
      </c:catAx>
      <c:valAx>
        <c:axId val="823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3660"/>
        <c:axId val="18141575"/>
      </c:barChart>
      <c:catAx>
        <c:axId val="264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75"/>
        <c:auto val="1"/>
        <c:lblAlgn val="ctr"/>
        <c:lblOffset val="100"/>
        <c:noMultiLvlLbl val="0"/>
      </c:catAx>
      <c:valAx>
        <c:axId val="181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32676"/>
        <c:axId val="75959540"/>
      </c:barChart>
      <c:catAx>
        <c:axId val="372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540"/>
        <c:auto val="1"/>
        <c:lblAlgn val="ctr"/>
        <c:lblOffset val="100"/>
        <c:noMultiLvlLbl val="0"/>
      </c:catAx>
      <c:valAx>
        <c:axId val="759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85036"/>
        <c:axId val="9742180"/>
      </c:barChart>
      <c:catAx>
        <c:axId val="381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0"/>
        <c:auto val="1"/>
        <c:lblAlgn val="ctr"/>
        <c:lblOffset val="100"/>
        <c:noMultiLvlLbl val="0"/>
      </c:catAx>
      <c:valAx>
        <c:axId val="97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15266"/>
        <c:axId val="77337002"/>
      </c:barChart>
      <c:catAx>
        <c:axId val="842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002"/>
        <c:auto val="1"/>
        <c:lblAlgn val="ctr"/>
        <c:lblOffset val="100"/>
        <c:noMultiLvlLbl val="0"/>
      </c:catAx>
      <c:valAx>
        <c:axId val="773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5212"/>
        <c:axId val="99334522"/>
      </c:barChart>
      <c:catAx>
        <c:axId val="906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522"/>
        <c:auto val="1"/>
        <c:lblAlgn val="ctr"/>
        <c:lblOffset val="100"/>
        <c:noMultiLvlLbl val="0"/>
      </c:catAx>
      <c:valAx>
        <c:axId val="993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80838"/>
        <c:axId val="47365164"/>
      </c:barChart>
      <c:catAx>
        <c:axId val="890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164"/>
        <c:auto val="1"/>
        <c:lblAlgn val="ctr"/>
        <c:lblOffset val="100"/>
        <c:noMultiLvlLbl val="0"/>
      </c:catAx>
      <c:valAx>
        <c:axId val="473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2802"/>
        <c:axId val="6938014"/>
      </c:barChart>
      <c:catAx>
        <c:axId val="755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4"/>
        <c:auto val="1"/>
        <c:lblAlgn val="ctr"/>
        <c:lblOffset val="100"/>
        <c:noMultiLvlLbl val="0"/>
      </c:catAx>
      <c:valAx>
        <c:axId val="69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43256"/>
        <c:axId val="50879224"/>
      </c:barChart>
      <c:catAx>
        <c:axId val="366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224"/>
        <c:auto val="1"/>
        <c:lblAlgn val="ctr"/>
        <c:lblOffset val="100"/>
        <c:noMultiLvlLbl val="0"/>
      </c:catAx>
      <c:valAx>
        <c:axId val="508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4594"/>
        <c:axId val="68447721"/>
      </c:barChart>
      <c:catAx>
        <c:axId val="523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721"/>
        <c:auto val="1"/>
        <c:lblAlgn val="ctr"/>
        <c:lblOffset val="100"/>
        <c:noMultiLvlLbl val="0"/>
      </c:catAx>
      <c:valAx>
        <c:axId val="684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41367"/>
        <c:axId val="74205285"/>
      </c:barChart>
      <c:catAx>
        <c:axId val="2994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285"/>
        <c:auto val="1"/>
        <c:lblAlgn val="ctr"/>
        <c:lblOffset val="100"/>
        <c:noMultiLvlLbl val="0"/>
      </c:catAx>
      <c:valAx>
        <c:axId val="742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670"/>
        <c:axId val="93640185"/>
      </c:barChart>
      <c:catAx>
        <c:axId val="44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185"/>
        <c:auto val="1"/>
        <c:lblAlgn val="ctr"/>
        <c:lblOffset val="100"/>
        <c:noMultiLvlLbl val="0"/>
      </c:catAx>
      <c:valAx>
        <c:axId val="936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