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08541"/>
        <c:axId val="83260708"/>
      </c:barChart>
      <c:catAx>
        <c:axId val="7680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708"/>
        <c:auto val="1"/>
        <c:lblAlgn val="ctr"/>
        <c:lblOffset val="100"/>
        <c:noMultiLvlLbl val="0"/>
      </c:catAx>
      <c:valAx>
        <c:axId val="83260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3261"/>
        <c:axId val="23849244"/>
      </c:barChart>
      <c:catAx>
        <c:axId val="845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9244"/>
        <c:auto val="1"/>
        <c:lblAlgn val="ctr"/>
        <c:lblOffset val="100"/>
        <c:noMultiLvlLbl val="0"/>
      </c:catAx>
      <c:valAx>
        <c:axId val="238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47073"/>
        <c:axId val="38716825"/>
      </c:barChart>
      <c:catAx>
        <c:axId val="120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825"/>
        <c:auto val="1"/>
        <c:lblAlgn val="ctr"/>
        <c:lblOffset val="100"/>
        <c:noMultiLvlLbl val="0"/>
      </c:catAx>
      <c:valAx>
        <c:axId val="3871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27278"/>
        <c:axId val="62035424"/>
      </c:barChart>
      <c:catAx>
        <c:axId val="1732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5424"/>
        <c:auto val="1"/>
        <c:lblAlgn val="ctr"/>
        <c:lblOffset val="100"/>
        <c:noMultiLvlLbl val="0"/>
      </c:catAx>
      <c:valAx>
        <c:axId val="6203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55067"/>
        <c:axId val="4059990"/>
      </c:barChart>
      <c:catAx>
        <c:axId val="1775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990"/>
        <c:auto val="1"/>
        <c:lblAlgn val="ctr"/>
        <c:lblOffset val="100"/>
        <c:noMultiLvlLbl val="0"/>
      </c:catAx>
      <c:valAx>
        <c:axId val="405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19470"/>
        <c:axId val="74960161"/>
      </c:barChart>
      <c:catAx>
        <c:axId val="7451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161"/>
        <c:auto val="1"/>
        <c:lblAlgn val="ctr"/>
        <c:lblOffset val="100"/>
        <c:noMultiLvlLbl val="0"/>
      </c:catAx>
      <c:valAx>
        <c:axId val="7496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23507"/>
        <c:axId val="19648212"/>
      </c:barChart>
      <c:catAx>
        <c:axId val="1362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212"/>
        <c:auto val="1"/>
        <c:lblAlgn val="ctr"/>
        <c:lblOffset val="100"/>
        <c:noMultiLvlLbl val="0"/>
      </c:catAx>
      <c:valAx>
        <c:axId val="1964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815634"/>
        <c:axId val="14069123"/>
      </c:barChart>
      <c:catAx>
        <c:axId val="648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9123"/>
        <c:auto val="1"/>
        <c:lblAlgn val="ctr"/>
        <c:lblOffset val="100"/>
        <c:noMultiLvlLbl val="0"/>
      </c:catAx>
      <c:valAx>
        <c:axId val="1406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61420"/>
        <c:axId val="29060422"/>
      </c:barChart>
      <c:catAx>
        <c:axId val="8386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422"/>
        <c:auto val="1"/>
        <c:lblAlgn val="ctr"/>
        <c:lblOffset val="100"/>
        <c:noMultiLvlLbl val="0"/>
      </c:catAx>
      <c:valAx>
        <c:axId val="2906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12042"/>
        <c:axId val="2958285"/>
      </c:barChart>
      <c:catAx>
        <c:axId val="6661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285"/>
        <c:auto val="1"/>
        <c:lblAlgn val="ctr"/>
        <c:lblOffset val="100"/>
        <c:noMultiLvlLbl val="0"/>
      </c:catAx>
      <c:valAx>
        <c:axId val="29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9652"/>
        <c:axId val="8507836"/>
      </c:barChart>
      <c:catAx>
        <c:axId val="56099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36"/>
        <c:auto val="1"/>
        <c:lblAlgn val="ctr"/>
        <c:lblOffset val="100"/>
        <c:noMultiLvlLbl val="0"/>
      </c:catAx>
      <c:valAx>
        <c:axId val="850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27723"/>
        <c:axId val="97307293"/>
      </c:barChart>
      <c:catAx>
        <c:axId val="1232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293"/>
        <c:auto val="1"/>
        <c:lblAlgn val="ctr"/>
        <c:lblOffset val="100"/>
        <c:noMultiLvlLbl val="0"/>
      </c:catAx>
      <c:valAx>
        <c:axId val="9730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7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06448"/>
        <c:axId val="9109913"/>
      </c:barChart>
      <c:catAx>
        <c:axId val="93606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13"/>
        <c:auto val="1"/>
        <c:lblAlgn val="ctr"/>
        <c:lblOffset val="100"/>
        <c:noMultiLvlLbl val="0"/>
      </c:catAx>
      <c:valAx>
        <c:axId val="910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6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86205"/>
        <c:axId val="16125238"/>
      </c:barChart>
      <c:catAx>
        <c:axId val="5268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238"/>
        <c:auto val="1"/>
        <c:lblAlgn val="ctr"/>
        <c:lblOffset val="100"/>
        <c:noMultiLvlLbl val="0"/>
      </c:catAx>
      <c:valAx>
        <c:axId val="1612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61781"/>
        <c:axId val="43151030"/>
      </c:barChart>
      <c:catAx>
        <c:axId val="4536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030"/>
        <c:auto val="1"/>
        <c:lblAlgn val="ctr"/>
        <c:lblOffset val="100"/>
        <c:noMultiLvlLbl val="0"/>
      </c:catAx>
      <c:valAx>
        <c:axId val="43151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30680"/>
        <c:axId val="8399297"/>
      </c:barChart>
      <c:catAx>
        <c:axId val="6113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97"/>
        <c:auto val="1"/>
        <c:lblAlgn val="ctr"/>
        <c:lblOffset val="100"/>
        <c:noMultiLvlLbl val="0"/>
      </c:catAx>
      <c:valAx>
        <c:axId val="839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761410"/>
        <c:axId val="4631541"/>
      </c:barChart>
      <c:catAx>
        <c:axId val="30761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541"/>
        <c:auto val="1"/>
        <c:lblAlgn val="ctr"/>
        <c:lblOffset val="100"/>
        <c:noMultiLvlLbl val="0"/>
      </c:catAx>
      <c:valAx>
        <c:axId val="463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1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94856"/>
        <c:axId val="52060782"/>
      </c:barChart>
      <c:catAx>
        <c:axId val="2839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782"/>
        <c:auto val="1"/>
        <c:lblAlgn val="ctr"/>
        <c:lblOffset val="100"/>
        <c:noMultiLvlLbl val="0"/>
      </c:catAx>
      <c:valAx>
        <c:axId val="520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