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784563"/>
        <c:axId val="95268561"/>
      </c:scatterChart>
      <c:valAx>
        <c:axId val="37784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561"/>
        <c:crossesAt val="0"/>
        <c:crossBetween val="midCat"/>
      </c:valAx>
      <c:valAx>
        <c:axId val="95268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4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719486"/>
        <c:axId val="93058439"/>
      </c:scatterChart>
      <c:valAx>
        <c:axId val="10719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8439"/>
        <c:crossesAt val="0"/>
        <c:crossBetween val="midCat"/>
      </c:valAx>
      <c:valAx>
        <c:axId val="93058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9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126090"/>
        <c:axId val="71394042"/>
      </c:scatterChart>
      <c:valAx>
        <c:axId val="90126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042"/>
        <c:crossesAt val="0"/>
        <c:crossBetween val="midCat"/>
      </c:valAx>
      <c:valAx>
        <c:axId val="71394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960076"/>
        <c:axId val="97329097"/>
      </c:scatterChart>
      <c:valAx>
        <c:axId val="24960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097"/>
        <c:crossesAt val="0"/>
        <c:crossBetween val="midCat"/>
      </c:valAx>
      <c:valAx>
        <c:axId val="97329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0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