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9852"/>
        <c:axId val="80363972"/>
      </c:barChart>
      <c:catAx>
        <c:axId val="7074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972"/>
        <c:auto val="1"/>
        <c:lblAlgn val="ctr"/>
        <c:lblOffset val="100"/>
        <c:noMultiLvlLbl val="0"/>
      </c:catAx>
      <c:valAx>
        <c:axId val="803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80596"/>
        <c:axId val="72203641"/>
      </c:barChart>
      <c:catAx>
        <c:axId val="839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41"/>
        <c:auto val="1"/>
        <c:lblAlgn val="ctr"/>
        <c:lblOffset val="100"/>
        <c:noMultiLvlLbl val="0"/>
      </c:catAx>
      <c:valAx>
        <c:axId val="722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4260"/>
        <c:axId val="51334592"/>
      </c:barChart>
      <c:catAx>
        <c:axId val="8837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592"/>
        <c:auto val="1"/>
        <c:lblAlgn val="ctr"/>
        <c:lblOffset val="100"/>
        <c:noMultiLvlLbl val="0"/>
      </c:catAx>
      <c:valAx>
        <c:axId val="513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2584"/>
        <c:axId val="48587707"/>
      </c:barChart>
      <c:catAx>
        <c:axId val="42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707"/>
        <c:auto val="1"/>
        <c:lblAlgn val="ctr"/>
        <c:lblOffset val="100"/>
        <c:noMultiLvlLbl val="0"/>
      </c:catAx>
      <c:valAx>
        <c:axId val="485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5310"/>
        <c:axId val="16711846"/>
      </c:barChart>
      <c:catAx>
        <c:axId val="214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846"/>
        <c:auto val="1"/>
        <c:lblAlgn val="ctr"/>
        <c:lblOffset val="100"/>
        <c:noMultiLvlLbl val="0"/>
      </c:catAx>
      <c:valAx>
        <c:axId val="167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4674"/>
        <c:axId val="9563231"/>
      </c:barChart>
      <c:catAx>
        <c:axId val="8060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1"/>
        <c:auto val="1"/>
        <c:lblAlgn val="ctr"/>
        <c:lblOffset val="100"/>
        <c:noMultiLvlLbl val="0"/>
      </c:catAx>
      <c:valAx>
        <c:axId val="95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3981"/>
        <c:axId val="50986220"/>
      </c:barChart>
      <c:catAx>
        <c:axId val="4583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220"/>
        <c:auto val="1"/>
        <c:lblAlgn val="ctr"/>
        <c:lblOffset val="100"/>
        <c:noMultiLvlLbl val="0"/>
      </c:catAx>
      <c:valAx>
        <c:axId val="509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43539"/>
        <c:axId val="71924192"/>
      </c:barChart>
      <c:catAx>
        <c:axId val="880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92"/>
        <c:auto val="1"/>
        <c:lblAlgn val="ctr"/>
        <c:lblOffset val="100"/>
        <c:noMultiLvlLbl val="0"/>
      </c:catAx>
      <c:valAx>
        <c:axId val="7192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9021"/>
        <c:axId val="77044836"/>
      </c:barChart>
      <c:catAx>
        <c:axId val="926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836"/>
        <c:auto val="1"/>
        <c:lblAlgn val="ctr"/>
        <c:lblOffset val="100"/>
        <c:noMultiLvlLbl val="0"/>
      </c:catAx>
      <c:valAx>
        <c:axId val="770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65299"/>
        <c:axId val="49932803"/>
      </c:barChart>
      <c:catAx>
        <c:axId val="5206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803"/>
        <c:auto val="1"/>
        <c:lblAlgn val="ctr"/>
        <c:lblOffset val="100"/>
        <c:noMultiLvlLbl val="0"/>
      </c:catAx>
      <c:valAx>
        <c:axId val="499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60773"/>
        <c:axId val="65367228"/>
      </c:barChart>
      <c:catAx>
        <c:axId val="964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28"/>
        <c:auto val="1"/>
        <c:lblAlgn val="ctr"/>
        <c:lblOffset val="100"/>
        <c:noMultiLvlLbl val="0"/>
      </c:catAx>
      <c:valAx>
        <c:axId val="6536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8363"/>
        <c:axId val="47021398"/>
      </c:barChart>
      <c:catAx>
        <c:axId val="9232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98"/>
        <c:auto val="1"/>
        <c:lblAlgn val="ctr"/>
        <c:lblOffset val="100"/>
        <c:noMultiLvlLbl val="0"/>
      </c:catAx>
      <c:valAx>
        <c:axId val="470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4038"/>
        <c:axId val="56975514"/>
      </c:barChart>
      <c:catAx>
        <c:axId val="412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14"/>
        <c:auto val="1"/>
        <c:lblAlgn val="ctr"/>
        <c:lblOffset val="100"/>
        <c:noMultiLvlLbl val="0"/>
      </c:catAx>
      <c:valAx>
        <c:axId val="569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538"/>
        <c:axId val="68420602"/>
      </c:barChart>
      <c:catAx>
        <c:axId val="680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02"/>
        <c:auto val="1"/>
        <c:lblAlgn val="ctr"/>
        <c:lblOffset val="100"/>
        <c:noMultiLvlLbl val="0"/>
      </c:catAx>
      <c:valAx>
        <c:axId val="68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55212"/>
        <c:axId val="56082656"/>
      </c:barChart>
      <c:catAx>
        <c:axId val="3715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656"/>
        <c:auto val="1"/>
        <c:lblAlgn val="ctr"/>
        <c:lblOffset val="100"/>
        <c:noMultiLvlLbl val="0"/>
      </c:catAx>
      <c:valAx>
        <c:axId val="560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1529"/>
        <c:axId val="3017785"/>
      </c:barChart>
      <c:catAx>
        <c:axId val="546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85"/>
        <c:auto val="1"/>
        <c:lblAlgn val="ctr"/>
        <c:lblOffset val="100"/>
        <c:noMultiLvlLbl val="0"/>
      </c:catAx>
      <c:valAx>
        <c:axId val="30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83049"/>
        <c:axId val="21895101"/>
      </c:barChart>
      <c:catAx>
        <c:axId val="8918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101"/>
        <c:auto val="1"/>
        <c:lblAlgn val="ctr"/>
        <c:lblOffset val="100"/>
        <c:noMultiLvlLbl val="0"/>
      </c:catAx>
      <c:valAx>
        <c:axId val="21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82240"/>
        <c:axId val="92033594"/>
      </c:barChart>
      <c:catAx>
        <c:axId val="166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594"/>
        <c:auto val="1"/>
        <c:lblAlgn val="ctr"/>
        <c:lblOffset val="100"/>
        <c:noMultiLvlLbl val="0"/>
      </c:catAx>
      <c:valAx>
        <c:axId val="920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