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36448"/>
        <c:axId val="63955377"/>
      </c:scatterChart>
      <c:valAx>
        <c:axId val="90136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377"/>
        <c:crossesAt val="0"/>
        <c:crossBetween val="midCat"/>
      </c:valAx>
      <c:valAx>
        <c:axId val="6395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02197"/>
        <c:axId val="62677571"/>
      </c:scatterChart>
      <c:valAx>
        <c:axId val="8040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571"/>
        <c:crossesAt val="0"/>
        <c:crossBetween val="midCat"/>
      </c:valAx>
      <c:valAx>
        <c:axId val="62677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84308"/>
        <c:axId val="94123211"/>
      </c:scatterChart>
      <c:valAx>
        <c:axId val="6408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211"/>
        <c:crossesAt val="0"/>
        <c:crossBetween val="midCat"/>
      </c:valAx>
      <c:valAx>
        <c:axId val="94123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46777"/>
        <c:axId val="67276924"/>
      </c:scatterChart>
      <c:valAx>
        <c:axId val="4824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924"/>
        <c:crossesAt val="0"/>
        <c:crossBetween val="midCat"/>
      </c:valAx>
      <c:valAx>
        <c:axId val="67276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