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010479"/>
        <c:axId val="67169947"/>
      </c:scatterChart>
      <c:valAx>
        <c:axId val="66010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947"/>
        <c:crossesAt val="0"/>
        <c:crossBetween val="midCat"/>
      </c:valAx>
      <c:valAx>
        <c:axId val="67169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17646"/>
        <c:axId val="14691361"/>
      </c:scatterChart>
      <c:valAx>
        <c:axId val="53317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1361"/>
        <c:crossesAt val="0"/>
        <c:crossBetween val="midCat"/>
      </c:valAx>
      <c:valAx>
        <c:axId val="1469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