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39623"/>
        <c:axId val="13302233"/>
      </c:scatterChart>
      <c:valAx>
        <c:axId val="40839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233"/>
        <c:crossesAt val="0"/>
        <c:crossBetween val="midCat"/>
      </c:valAx>
      <c:valAx>
        <c:axId val="13302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33139"/>
        <c:axId val="12140305"/>
      </c:scatterChart>
      <c:valAx>
        <c:axId val="81833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305"/>
        <c:crossesAt val="0"/>
        <c:crossBetween val="midCat"/>
      </c:valAx>
      <c:valAx>
        <c:axId val="12140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