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750069"/>
        <c:axId val="88992192"/>
      </c:scatterChart>
      <c:valAx>
        <c:axId val="55750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192"/>
        <c:crossesAt val="0"/>
        <c:crossBetween val="midCat"/>
      </c:valAx>
      <c:valAx>
        <c:axId val="88992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09678"/>
        <c:axId val="64495865"/>
      </c:scatterChart>
      <c:valAx>
        <c:axId val="5309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865"/>
        <c:crossesAt val="0"/>
        <c:crossBetween val="midCat"/>
      </c:valAx>
      <c:valAx>
        <c:axId val="64495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