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091415"/>
        <c:axId val="50319428"/>
      </c:barChart>
      <c:catAx>
        <c:axId val="44091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9428"/>
        <c:crossesAt val="0"/>
        <c:auto val="1"/>
        <c:lblAlgn val="ctr"/>
        <c:lblOffset val="100"/>
        <c:noMultiLvlLbl val="0"/>
      </c:catAx>
      <c:valAx>
        <c:axId val="503194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141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1998812"/>
        <c:axId val="37560896"/>
      </c:barChart>
      <c:catAx>
        <c:axId val="21998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0896"/>
        <c:crossesAt val="0"/>
        <c:auto val="1"/>
        <c:lblAlgn val="ctr"/>
        <c:lblOffset val="100"/>
        <c:noMultiLvlLbl val="0"/>
      </c:catAx>
      <c:valAx>
        <c:axId val="375608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8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044718"/>
        <c:axId val="41482686"/>
      </c:barChart>
      <c:catAx>
        <c:axId val="3044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2686"/>
        <c:crossesAt val="0"/>
        <c:auto val="1"/>
        <c:lblAlgn val="ctr"/>
        <c:lblOffset val="100"/>
        <c:noMultiLvlLbl val="0"/>
      </c:catAx>
      <c:valAx>
        <c:axId val="414826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6550780"/>
        <c:axId val="91373367"/>
      </c:barChart>
      <c:catAx>
        <c:axId val="16550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3367"/>
        <c:crossesAt val="0"/>
        <c:auto val="1"/>
        <c:lblAlgn val="ctr"/>
        <c:lblOffset val="100"/>
        <c:noMultiLvlLbl val="0"/>
      </c:catAx>
      <c:valAx>
        <c:axId val="913733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0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5108929"/>
        <c:axId val="62871547"/>
      </c:barChart>
      <c:catAx>
        <c:axId val="85108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1547"/>
        <c:crossesAt val="0"/>
        <c:auto val="1"/>
        <c:lblAlgn val="ctr"/>
        <c:lblOffset val="100"/>
        <c:noMultiLvlLbl val="0"/>
      </c:catAx>
      <c:valAx>
        <c:axId val="628715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8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5347951"/>
        <c:axId val="20083609"/>
      </c:barChart>
      <c:catAx>
        <c:axId val="25347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3609"/>
        <c:crossesAt val="0"/>
        <c:auto val="1"/>
        <c:lblAlgn val="ctr"/>
        <c:lblOffset val="100"/>
        <c:noMultiLvlLbl val="0"/>
      </c:catAx>
      <c:valAx>
        <c:axId val="200836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7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3389778"/>
        <c:axId val="23533739"/>
      </c:barChart>
      <c:catAx>
        <c:axId val="13389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3739"/>
        <c:crossesAt val="0"/>
        <c:auto val="1"/>
        <c:lblAlgn val="ctr"/>
        <c:lblOffset val="100"/>
        <c:noMultiLvlLbl val="0"/>
      </c:catAx>
      <c:valAx>
        <c:axId val="235337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9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4143279"/>
        <c:axId val="38569205"/>
      </c:barChart>
      <c:catAx>
        <c:axId val="84143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9205"/>
        <c:crossesAt val="0"/>
        <c:auto val="1"/>
        <c:lblAlgn val="ctr"/>
        <c:lblOffset val="100"/>
        <c:noMultiLvlLbl val="0"/>
      </c:catAx>
      <c:valAx>
        <c:axId val="385692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3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