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165054"/>
        <c:axId val="47818025"/>
      </c:barChart>
      <c:catAx>
        <c:axId val="11165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818025"/>
        <c:crossesAt val="0"/>
        <c:auto val="1"/>
        <c:lblAlgn val="ctr"/>
        <c:lblOffset val="100"/>
        <c:noMultiLvlLbl val="0"/>
      </c:catAx>
      <c:valAx>
        <c:axId val="478180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1650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776651"/>
        <c:axId val="37401990"/>
      </c:barChart>
      <c:catAx>
        <c:axId val="98776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401990"/>
        <c:crossesAt val="0"/>
        <c:auto val="1"/>
        <c:lblAlgn val="ctr"/>
        <c:lblOffset val="100"/>
        <c:noMultiLvlLbl val="0"/>
      </c:catAx>
      <c:valAx>
        <c:axId val="374019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776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