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7507"/>
        <c:axId val="28468254"/>
      </c:lineChart>
      <c:catAx>
        <c:axId val="60727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254"/>
        <c:crossesAt val="0"/>
        <c:auto val="1"/>
        <c:lblAlgn val="ctr"/>
        <c:lblOffset val="100"/>
        <c:noMultiLvlLbl val="0"/>
      </c:catAx>
      <c:valAx>
        <c:axId val="2846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0784"/>
        <c:axId val="65407938"/>
      </c:lineChart>
      <c:catAx>
        <c:axId val="63430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938"/>
        <c:crossesAt val="0"/>
        <c:auto val="1"/>
        <c:lblAlgn val="ctr"/>
        <c:lblOffset val="100"/>
        <c:noMultiLvlLbl val="0"/>
      </c:catAx>
      <c:valAx>
        <c:axId val="6540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863015"/>
        <c:axId val="36815506"/>
      </c:lineChart>
      <c:catAx>
        <c:axId val="44863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506"/>
        <c:crossesAt val="0"/>
        <c:auto val="1"/>
        <c:lblAlgn val="ctr"/>
        <c:lblOffset val="100"/>
        <c:noMultiLvlLbl val="0"/>
      </c:catAx>
      <c:valAx>
        <c:axId val="368155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231873"/>
        <c:axId val="54980296"/>
      </c:scatterChart>
      <c:valAx>
        <c:axId val="30231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296"/>
        <c:crossesAt val="0"/>
        <c:crossBetween val="midCat"/>
      </c:valAx>
      <c:valAx>
        <c:axId val="549802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8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766492"/>
        <c:axId val="92751679"/>
      </c:scatterChart>
      <c:valAx>
        <c:axId val="72766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679"/>
        <c:crossesAt val="0"/>
        <c:crossBetween val="midCat"/>
      </c:valAx>
      <c:valAx>
        <c:axId val="9275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4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