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768933"/>
        <c:axId val="75087611"/>
      </c:barChart>
      <c:catAx>
        <c:axId val="72768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5087611"/>
        <c:crossesAt val="0"/>
        <c:auto val="1"/>
        <c:lblAlgn val="ctr"/>
        <c:lblOffset val="100"/>
        <c:noMultiLvlLbl val="0"/>
      </c:catAx>
      <c:valAx>
        <c:axId val="750876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7689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945521"/>
        <c:axId val="24173767"/>
      </c:barChart>
      <c:catAx>
        <c:axId val="729455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4173767"/>
        <c:crossesAt val="0"/>
        <c:auto val="1"/>
        <c:lblAlgn val="ctr"/>
        <c:lblOffset val="100"/>
        <c:noMultiLvlLbl val="0"/>
      </c:catAx>
      <c:valAx>
        <c:axId val="2417376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9455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