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44090"/>
        <c:axId val="26428582"/>
      </c:scatterChart>
      <c:valAx>
        <c:axId val="57044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582"/>
        <c:crossesAt val="0"/>
        <c:crossBetween val="midCat"/>
      </c:valAx>
      <c:valAx>
        <c:axId val="2642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1311"/>
        <c:axId val="7055856"/>
      </c:scatterChart>
      <c:valAx>
        <c:axId val="57261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56"/>
        <c:crossesAt val="0"/>
        <c:crossBetween val="midCat"/>
      </c:valAx>
      <c:valAx>
        <c:axId val="705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7274"/>
        <c:axId val="84478485"/>
      </c:scatterChart>
      <c:valAx>
        <c:axId val="98047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485"/>
        <c:crossesAt val="0"/>
        <c:crossBetween val="midCat"/>
      </c:valAx>
      <c:valAx>
        <c:axId val="8447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3906"/>
        <c:axId val="74452013"/>
      </c:scatterChart>
      <c:valAx>
        <c:axId val="32603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013"/>
        <c:crossesAt val="0"/>
        <c:crossBetween val="midCat"/>
      </c:valAx>
      <c:valAx>
        <c:axId val="7445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7699"/>
        <c:axId val="94884845"/>
      </c:scatterChart>
      <c:valAx>
        <c:axId val="37897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45"/>
        <c:crossesAt val="0"/>
        <c:crossBetween val="midCat"/>
      </c:valAx>
      <c:valAx>
        <c:axId val="9488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9833"/>
        <c:axId val="49633953"/>
      </c:scatterChart>
      <c:valAx>
        <c:axId val="85279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53"/>
        <c:crossesAt val="0"/>
        <c:crossBetween val="midCat"/>
      </c:valAx>
      <c:valAx>
        <c:axId val="4963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7616"/>
        <c:axId val="86175614"/>
      </c:scatterChart>
      <c:valAx>
        <c:axId val="76617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14"/>
        <c:crossesAt val="0"/>
        <c:crossBetween val="midCat"/>
      </c:valAx>
      <c:valAx>
        <c:axId val="8617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9034"/>
        <c:axId val="58302688"/>
      </c:scatterChart>
      <c:valAx>
        <c:axId val="656090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88"/>
        <c:crossesAt val="0"/>
        <c:crossBetween val="midCat"/>
      </c:valAx>
      <c:valAx>
        <c:axId val="5830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3188"/>
        <c:axId val="34803577"/>
      </c:scatterChart>
      <c:valAx>
        <c:axId val="596631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577"/>
        <c:crossesAt val="0"/>
        <c:crossBetween val="midCat"/>
      </c:valAx>
      <c:valAx>
        <c:axId val="3480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6002"/>
        <c:axId val="71055572"/>
      </c:scatterChart>
      <c:valAx>
        <c:axId val="79326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72"/>
        <c:crossesAt val="0"/>
        <c:crossBetween val="midCat"/>
      </c:valAx>
      <c:valAx>
        <c:axId val="7105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9134"/>
        <c:axId val="33094052"/>
      </c:scatterChart>
      <c:valAx>
        <c:axId val="69819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052"/>
        <c:crossesAt val="0"/>
        <c:crossBetween val="midCat"/>
      </c:valAx>
      <c:valAx>
        <c:axId val="3309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86884"/>
        <c:axId val="25973423"/>
      </c:scatterChart>
      <c:valAx>
        <c:axId val="13586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423"/>
        <c:crossesAt val="0"/>
        <c:crossBetween val="midCat"/>
      </c:valAx>
      <c:valAx>
        <c:axId val="2597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