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90093"/>
        <c:axId val="93970657"/>
      </c:scatterChart>
      <c:valAx>
        <c:axId val="358900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657"/>
        <c:crossesAt val="0"/>
        <c:crossBetween val="midCat"/>
      </c:valAx>
      <c:valAx>
        <c:axId val="9397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00755"/>
        <c:axId val="55656011"/>
      </c:scatterChart>
      <c:valAx>
        <c:axId val="557007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011"/>
        <c:crossesAt val="0"/>
        <c:crossBetween val="midCat"/>
      </c:valAx>
      <c:valAx>
        <c:axId val="55656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22693"/>
        <c:axId val="40985643"/>
      </c:scatterChart>
      <c:valAx>
        <c:axId val="25822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643"/>
        <c:crossesAt val="0"/>
        <c:crossBetween val="midCat"/>
      </c:valAx>
      <c:valAx>
        <c:axId val="40985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3898"/>
        <c:axId val="35098348"/>
      </c:scatterChart>
      <c:valAx>
        <c:axId val="2523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348"/>
        <c:crossesAt val="0"/>
        <c:crossBetween val="midCat"/>
      </c:valAx>
      <c:valAx>
        <c:axId val="3509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01723"/>
        <c:axId val="40304248"/>
      </c:scatterChart>
      <c:valAx>
        <c:axId val="258017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248"/>
        <c:crossesAt val="0"/>
        <c:crossBetween val="midCat"/>
      </c:valAx>
      <c:valAx>
        <c:axId val="40304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1988"/>
        <c:axId val="50026474"/>
      </c:scatterChart>
      <c:valAx>
        <c:axId val="166119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474"/>
        <c:crossesAt val="0"/>
        <c:crossBetween val="midCat"/>
      </c:valAx>
      <c:valAx>
        <c:axId val="5002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81131"/>
        <c:axId val="83600425"/>
      </c:scatterChart>
      <c:valAx>
        <c:axId val="847811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425"/>
        <c:crossesAt val="0"/>
        <c:crossBetween val="midCat"/>
      </c:valAx>
      <c:valAx>
        <c:axId val="8360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90229"/>
        <c:axId val="46848328"/>
      </c:scatterChart>
      <c:valAx>
        <c:axId val="40590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328"/>
        <c:crossesAt val="0"/>
        <c:crossBetween val="midCat"/>
      </c:valAx>
      <c:valAx>
        <c:axId val="4684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06078"/>
        <c:axId val="87571427"/>
      </c:scatterChart>
      <c:valAx>
        <c:axId val="28706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427"/>
        <c:crossesAt val="0"/>
        <c:crossBetween val="midCat"/>
      </c:valAx>
      <c:valAx>
        <c:axId val="8757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2489"/>
        <c:axId val="95951278"/>
      </c:scatterChart>
      <c:valAx>
        <c:axId val="65592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278"/>
        <c:crossesAt val="0"/>
        <c:crossBetween val="midCat"/>
      </c:valAx>
      <c:valAx>
        <c:axId val="9595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87"/>
        <c:axId val="34252073"/>
      </c:scatterChart>
      <c:valAx>
        <c:axId val="9828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73"/>
        <c:crossesAt val="0"/>
        <c:crossBetween val="midCat"/>
      </c:valAx>
      <c:valAx>
        <c:axId val="3425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42317"/>
        <c:axId val="97098948"/>
      </c:scatterChart>
      <c:valAx>
        <c:axId val="610423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948"/>
        <c:crossesAt val="0"/>
        <c:crossBetween val="midCat"/>
      </c:valAx>
      <c:valAx>
        <c:axId val="9709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