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154277"/>
        <c:axId val="75883109"/>
      </c:scatterChart>
      <c:valAx>
        <c:axId val="661542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109"/>
        <c:crossesAt val="0"/>
        <c:crossBetween val="midCat"/>
      </c:valAx>
      <c:valAx>
        <c:axId val="75883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5108"/>
        <c:axId val="79874930"/>
      </c:scatterChart>
      <c:valAx>
        <c:axId val="34751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930"/>
        <c:crossesAt val="0"/>
        <c:crossBetween val="midCat"/>
      </c:valAx>
      <c:valAx>
        <c:axId val="79874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02464"/>
        <c:axId val="37024539"/>
      </c:scatterChart>
      <c:valAx>
        <c:axId val="537024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539"/>
        <c:crossesAt val="0"/>
        <c:crossBetween val="midCat"/>
      </c:valAx>
      <c:valAx>
        <c:axId val="37024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36929"/>
        <c:axId val="64638954"/>
      </c:scatterChart>
      <c:valAx>
        <c:axId val="462369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954"/>
        <c:crossesAt val="0"/>
        <c:crossBetween val="midCat"/>
      </c:valAx>
      <c:valAx>
        <c:axId val="64638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08727"/>
        <c:axId val="76366924"/>
      </c:scatterChart>
      <c:valAx>
        <c:axId val="778087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924"/>
        <c:crossesAt val="0"/>
        <c:crossBetween val="midCat"/>
      </c:valAx>
      <c:valAx>
        <c:axId val="76366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86441"/>
        <c:axId val="22149830"/>
      </c:scatterChart>
      <c:valAx>
        <c:axId val="195864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830"/>
        <c:crossesAt val="0"/>
        <c:crossBetween val="midCat"/>
      </c:valAx>
      <c:valAx>
        <c:axId val="22149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34736"/>
        <c:axId val="10596952"/>
      </c:scatterChart>
      <c:valAx>
        <c:axId val="364347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952"/>
        <c:crossesAt val="0"/>
        <c:crossBetween val="midCat"/>
      </c:valAx>
      <c:valAx>
        <c:axId val="10596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55254"/>
        <c:axId val="13415499"/>
      </c:scatterChart>
      <c:valAx>
        <c:axId val="630552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499"/>
        <c:crossesAt val="0"/>
        <c:crossBetween val="midCat"/>
      </c:valAx>
      <c:valAx>
        <c:axId val="13415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30873"/>
        <c:axId val="62487554"/>
      </c:scatterChart>
      <c:valAx>
        <c:axId val="958308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554"/>
        <c:crossesAt val="0"/>
        <c:crossBetween val="midCat"/>
      </c:valAx>
      <c:valAx>
        <c:axId val="62487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56561"/>
        <c:axId val="69630133"/>
      </c:scatterChart>
      <c:valAx>
        <c:axId val="254565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133"/>
        <c:crossesAt val="0"/>
        <c:crossBetween val="midCat"/>
      </c:valAx>
      <c:valAx>
        <c:axId val="69630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77504"/>
        <c:axId val="55305427"/>
      </c:scatterChart>
      <c:valAx>
        <c:axId val="968775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427"/>
        <c:crossesAt val="0"/>
        <c:crossBetween val="midCat"/>
      </c:valAx>
      <c:valAx>
        <c:axId val="55305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911855"/>
        <c:axId val="20989053"/>
      </c:scatterChart>
      <c:valAx>
        <c:axId val="989118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053"/>
        <c:crossesAt val="0"/>
        <c:crossBetween val="midCat"/>
      </c:valAx>
      <c:valAx>
        <c:axId val="20989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