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148887"/>
        <c:axId val="25151086"/>
      </c:scatterChart>
      <c:valAx>
        <c:axId val="63148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086"/>
        <c:crossesAt val="0"/>
        <c:crossBetween val="midCat"/>
      </c:valAx>
      <c:valAx>
        <c:axId val="25151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42435"/>
        <c:axId val="50438910"/>
      </c:scatterChart>
      <c:valAx>
        <c:axId val="721424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910"/>
        <c:crossesAt val="0"/>
        <c:crossBetween val="midCat"/>
      </c:valAx>
      <c:valAx>
        <c:axId val="5043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68292"/>
        <c:axId val="47201974"/>
      </c:scatterChart>
      <c:valAx>
        <c:axId val="240682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974"/>
        <c:crossesAt val="0"/>
        <c:crossBetween val="midCat"/>
      </c:valAx>
      <c:valAx>
        <c:axId val="4720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00201"/>
        <c:axId val="41206633"/>
      </c:scatterChart>
      <c:valAx>
        <c:axId val="585002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633"/>
        <c:crossesAt val="0"/>
        <c:crossBetween val="midCat"/>
      </c:valAx>
      <c:valAx>
        <c:axId val="4120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44104"/>
        <c:axId val="58282190"/>
      </c:scatterChart>
      <c:valAx>
        <c:axId val="128441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190"/>
        <c:crossesAt val="0"/>
        <c:crossBetween val="midCat"/>
      </c:valAx>
      <c:valAx>
        <c:axId val="58282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80013"/>
        <c:axId val="41007692"/>
      </c:scatterChart>
      <c:valAx>
        <c:axId val="692800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692"/>
        <c:crossesAt val="0"/>
        <c:crossBetween val="midCat"/>
      </c:valAx>
      <c:valAx>
        <c:axId val="41007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07886"/>
        <c:axId val="70098197"/>
      </c:scatterChart>
      <c:valAx>
        <c:axId val="868078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197"/>
        <c:crossesAt val="0"/>
        <c:crossBetween val="midCat"/>
      </c:valAx>
      <c:valAx>
        <c:axId val="70098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08070"/>
        <c:axId val="54769655"/>
      </c:scatterChart>
      <c:valAx>
        <c:axId val="263080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655"/>
        <c:crossesAt val="0"/>
        <c:crossBetween val="midCat"/>
      </c:valAx>
      <c:valAx>
        <c:axId val="5476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44687"/>
        <c:axId val="67558186"/>
      </c:scatterChart>
      <c:valAx>
        <c:axId val="46444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186"/>
        <c:crossesAt val="0"/>
        <c:crossBetween val="midCat"/>
      </c:valAx>
      <c:valAx>
        <c:axId val="6755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94361"/>
        <c:axId val="77634511"/>
      </c:scatterChart>
      <c:valAx>
        <c:axId val="879943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511"/>
        <c:crossesAt val="0"/>
        <c:crossBetween val="midCat"/>
      </c:valAx>
      <c:valAx>
        <c:axId val="7763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92264"/>
        <c:axId val="64640263"/>
      </c:scatterChart>
      <c:valAx>
        <c:axId val="35992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263"/>
        <c:crossesAt val="0"/>
        <c:crossBetween val="midCat"/>
      </c:valAx>
      <c:valAx>
        <c:axId val="6464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580507"/>
        <c:axId val="57624507"/>
      </c:scatterChart>
      <c:valAx>
        <c:axId val="755805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07"/>
        <c:crossesAt val="0"/>
        <c:crossBetween val="midCat"/>
      </c:valAx>
      <c:valAx>
        <c:axId val="5762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