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52694"/>
        <c:axId val="29138804"/>
      </c:scatterChart>
      <c:valAx>
        <c:axId val="58152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8804"/>
        <c:crossesAt val="0"/>
        <c:crossBetween val="midCat"/>
      </c:valAx>
      <c:valAx>
        <c:axId val="2913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2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