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96108"/>
        <c:axId val="50954079"/>
      </c:barChart>
      <c:catAx>
        <c:axId val="7449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079"/>
        <c:auto val="1"/>
        <c:lblAlgn val="ctr"/>
        <c:lblOffset val="100"/>
        <c:noMultiLvlLbl val="0"/>
      </c:catAx>
      <c:valAx>
        <c:axId val="509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04833"/>
        <c:axId val="36513871"/>
      </c:barChart>
      <c:catAx>
        <c:axId val="520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871"/>
        <c:auto val="1"/>
        <c:lblAlgn val="ctr"/>
        <c:lblOffset val="100"/>
        <c:noMultiLvlLbl val="0"/>
      </c:catAx>
      <c:valAx>
        <c:axId val="365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75846"/>
        <c:axId val="47995713"/>
      </c:barChart>
      <c:catAx>
        <c:axId val="3527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713"/>
        <c:auto val="1"/>
        <c:lblAlgn val="ctr"/>
        <c:lblOffset val="100"/>
        <c:noMultiLvlLbl val="0"/>
      </c:catAx>
      <c:valAx>
        <c:axId val="479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83367"/>
        <c:axId val="20758408"/>
      </c:barChart>
      <c:catAx>
        <c:axId val="1768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408"/>
        <c:auto val="1"/>
        <c:lblAlgn val="ctr"/>
        <c:lblOffset val="100"/>
        <c:noMultiLvlLbl val="0"/>
      </c:catAx>
      <c:valAx>
        <c:axId val="207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2520"/>
        <c:axId val="16687208"/>
      </c:barChart>
      <c:catAx>
        <c:axId val="6955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208"/>
        <c:auto val="1"/>
        <c:lblAlgn val="ctr"/>
        <c:lblOffset val="100"/>
        <c:noMultiLvlLbl val="0"/>
      </c:catAx>
      <c:valAx>
        <c:axId val="166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96616"/>
        <c:axId val="33823403"/>
      </c:barChart>
      <c:catAx>
        <c:axId val="807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403"/>
        <c:auto val="1"/>
        <c:lblAlgn val="ctr"/>
        <c:lblOffset val="100"/>
        <c:noMultiLvlLbl val="0"/>
      </c:catAx>
      <c:valAx>
        <c:axId val="338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3569"/>
        <c:axId val="21709843"/>
      </c:barChart>
      <c:catAx>
        <c:axId val="6802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843"/>
        <c:auto val="1"/>
        <c:lblAlgn val="ctr"/>
        <c:lblOffset val="100"/>
        <c:noMultiLvlLbl val="0"/>
      </c:catAx>
      <c:valAx>
        <c:axId val="217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56133"/>
        <c:axId val="40487769"/>
      </c:barChart>
      <c:catAx>
        <c:axId val="456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769"/>
        <c:auto val="1"/>
        <c:lblAlgn val="ctr"/>
        <c:lblOffset val="100"/>
        <c:noMultiLvlLbl val="0"/>
      </c:catAx>
      <c:valAx>
        <c:axId val="404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8153"/>
        <c:axId val="42603718"/>
      </c:barChart>
      <c:catAx>
        <c:axId val="3971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718"/>
        <c:auto val="1"/>
        <c:lblAlgn val="ctr"/>
        <c:lblOffset val="100"/>
        <c:noMultiLvlLbl val="0"/>
      </c:catAx>
      <c:valAx>
        <c:axId val="426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39432"/>
        <c:axId val="10466795"/>
      </c:barChart>
      <c:catAx>
        <c:axId val="2163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795"/>
        <c:auto val="1"/>
        <c:lblAlgn val="ctr"/>
        <c:lblOffset val="100"/>
        <c:noMultiLvlLbl val="0"/>
      </c:catAx>
      <c:valAx>
        <c:axId val="104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25319"/>
        <c:axId val="2929590"/>
      </c:barChart>
      <c:catAx>
        <c:axId val="352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90"/>
        <c:auto val="1"/>
        <c:lblAlgn val="ctr"/>
        <c:lblOffset val="100"/>
        <c:noMultiLvlLbl val="0"/>
      </c:catAx>
      <c:valAx>
        <c:axId val="292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40808"/>
        <c:axId val="90317027"/>
      </c:barChart>
      <c:catAx>
        <c:axId val="5044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027"/>
        <c:auto val="1"/>
        <c:lblAlgn val="ctr"/>
        <c:lblOffset val="100"/>
        <c:noMultiLvlLbl val="0"/>
      </c:catAx>
      <c:valAx>
        <c:axId val="903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49578"/>
        <c:axId val="36792433"/>
      </c:barChart>
      <c:catAx>
        <c:axId val="463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433"/>
        <c:auto val="1"/>
        <c:lblAlgn val="ctr"/>
        <c:lblOffset val="100"/>
        <c:noMultiLvlLbl val="0"/>
      </c:catAx>
      <c:valAx>
        <c:axId val="367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51894"/>
        <c:axId val="58259729"/>
      </c:barChart>
      <c:catAx>
        <c:axId val="1685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729"/>
        <c:auto val="1"/>
        <c:lblAlgn val="ctr"/>
        <c:lblOffset val="100"/>
        <c:noMultiLvlLbl val="0"/>
      </c:catAx>
      <c:valAx>
        <c:axId val="582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19451"/>
        <c:axId val="54073011"/>
      </c:barChart>
      <c:catAx>
        <c:axId val="653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011"/>
        <c:auto val="1"/>
        <c:lblAlgn val="ctr"/>
        <c:lblOffset val="100"/>
        <c:noMultiLvlLbl val="0"/>
      </c:catAx>
      <c:valAx>
        <c:axId val="5407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46012"/>
        <c:axId val="75230504"/>
      </c:barChart>
      <c:catAx>
        <c:axId val="839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504"/>
        <c:auto val="1"/>
        <c:lblAlgn val="ctr"/>
        <c:lblOffset val="100"/>
        <c:noMultiLvlLbl val="0"/>
      </c:catAx>
      <c:valAx>
        <c:axId val="752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73267"/>
        <c:axId val="55042547"/>
      </c:barChart>
      <c:catAx>
        <c:axId val="3907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547"/>
        <c:auto val="1"/>
        <c:lblAlgn val="ctr"/>
        <c:lblOffset val="100"/>
        <c:noMultiLvlLbl val="0"/>
      </c:catAx>
      <c:valAx>
        <c:axId val="550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77739"/>
        <c:axId val="5674561"/>
      </c:barChart>
      <c:catAx>
        <c:axId val="3107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61"/>
        <c:auto val="1"/>
        <c:lblAlgn val="ctr"/>
        <c:lblOffset val="100"/>
        <c:noMultiLvlLbl val="0"/>
      </c:catAx>
      <c:valAx>
        <c:axId val="567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