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30606"/>
        <c:axId val="10813659"/>
      </c:scatterChart>
      <c:valAx>
        <c:axId val="6933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659"/>
        <c:crossesAt val="0"/>
        <c:crossBetween val="midCat"/>
      </c:valAx>
      <c:valAx>
        <c:axId val="1081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06795"/>
        <c:axId val="83070580"/>
      </c:scatterChart>
      <c:valAx>
        <c:axId val="8060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580"/>
        <c:crossesAt val="0"/>
        <c:crossBetween val="midCat"/>
      </c:valAx>
      <c:valAx>
        <c:axId val="8307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74993"/>
        <c:axId val="63917586"/>
      </c:scatterChart>
      <c:valAx>
        <c:axId val="6867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586"/>
        <c:crossesAt val="0"/>
        <c:crossBetween val="midCat"/>
      </c:valAx>
      <c:valAx>
        <c:axId val="6391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65176"/>
        <c:axId val="42391836"/>
      </c:scatterChart>
      <c:valAx>
        <c:axId val="4156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836"/>
        <c:crossesAt val="0"/>
        <c:crossBetween val="midCat"/>
      </c:valAx>
      <c:valAx>
        <c:axId val="4239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