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112926"/>
        <c:axId val="9527691"/>
      </c:barChart>
      <c:catAx>
        <c:axId val="1511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691"/>
        <c:crossesAt val="0"/>
        <c:auto val="1"/>
        <c:lblAlgn val="ctr"/>
        <c:lblOffset val="100"/>
        <c:noMultiLvlLbl val="0"/>
      </c:catAx>
      <c:valAx>
        <c:axId val="9527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2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48305"/>
        <c:axId val="13285705"/>
      </c:barChart>
      <c:catAx>
        <c:axId val="584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5705"/>
        <c:crossesAt val="0"/>
        <c:auto val="1"/>
        <c:lblAlgn val="ctr"/>
        <c:lblOffset val="100"/>
        <c:noMultiLvlLbl val="0"/>
      </c:catAx>
      <c:valAx>
        <c:axId val="13285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314046"/>
        <c:axId val="17511613"/>
      </c:barChart>
      <c:catAx>
        <c:axId val="1931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1613"/>
        <c:crossesAt val="0"/>
        <c:auto val="1"/>
        <c:lblAlgn val="ctr"/>
        <c:lblOffset val="100"/>
        <c:noMultiLvlLbl val="0"/>
      </c:catAx>
      <c:valAx>
        <c:axId val="17511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14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751530"/>
        <c:axId val="99964618"/>
      </c:barChart>
      <c:catAx>
        <c:axId val="7475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64618"/>
        <c:crossesAt val="0"/>
        <c:auto val="1"/>
        <c:lblAlgn val="ctr"/>
        <c:lblOffset val="100"/>
        <c:noMultiLvlLbl val="0"/>
      </c:catAx>
      <c:valAx>
        <c:axId val="99964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1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848213"/>
        <c:axId val="25159563"/>
      </c:barChart>
      <c:catAx>
        <c:axId val="7184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9563"/>
        <c:crossesAt val="0"/>
        <c:auto val="1"/>
        <c:lblAlgn val="ctr"/>
        <c:lblOffset val="100"/>
        <c:noMultiLvlLbl val="0"/>
      </c:catAx>
      <c:valAx>
        <c:axId val="251595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8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23538"/>
        <c:axId val="14964893"/>
      </c:barChart>
      <c:catAx>
        <c:axId val="4042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4893"/>
        <c:crossesAt val="0"/>
        <c:auto val="1"/>
        <c:lblAlgn val="ctr"/>
        <c:lblOffset val="100"/>
        <c:noMultiLvlLbl val="0"/>
      </c:catAx>
      <c:valAx>
        <c:axId val="14964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3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465222"/>
        <c:axId val="22727210"/>
      </c:barChart>
      <c:catAx>
        <c:axId val="354652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27210"/>
        <c:crossesAt val="0"/>
        <c:auto val="1"/>
        <c:lblAlgn val="ctr"/>
        <c:lblOffset val="100"/>
        <c:noMultiLvlLbl val="0"/>
      </c:catAx>
      <c:valAx>
        <c:axId val="22727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52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