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80272695"/>
        <c:axId val="47452189"/>
      </c:barChart>
      <c:catAx>
        <c:axId val="802726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52189"/>
        <c:crossesAt val="0"/>
        <c:auto val="1"/>
        <c:lblAlgn val="ctr"/>
        <c:lblOffset val="100"/>
        <c:noMultiLvlLbl val="0"/>
      </c:catAx>
      <c:valAx>
        <c:axId val="474521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27269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8735366"/>
        <c:axId val="17477463"/>
      </c:barChart>
      <c:catAx>
        <c:axId val="687353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77463"/>
        <c:crossesAt val="0"/>
        <c:auto val="1"/>
        <c:lblAlgn val="ctr"/>
        <c:lblOffset val="100"/>
        <c:noMultiLvlLbl val="0"/>
      </c:catAx>
      <c:valAx>
        <c:axId val="1747746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73536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