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93549"/>
        <c:axId val="91890060"/>
      </c:lineChart>
      <c:catAx>
        <c:axId val="81793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90060"/>
        <c:crossesAt val="0"/>
        <c:auto val="1"/>
        <c:lblAlgn val="ctr"/>
        <c:lblOffset val="100"/>
        <c:noMultiLvlLbl val="0"/>
      </c:catAx>
      <c:valAx>
        <c:axId val="91890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935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1215614"/>
        <c:axId val="64679321"/>
      </c:areaChart>
      <c:catAx>
        <c:axId val="41215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79321"/>
        <c:crossesAt val="0"/>
        <c:auto val="1"/>
        <c:lblAlgn val="ctr"/>
        <c:lblOffset val="100"/>
        <c:noMultiLvlLbl val="0"/>
      </c:catAx>
      <c:valAx>
        <c:axId val="64679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156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