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6820555"/>
        <c:axId val="83066248"/>
      </c:barChart>
      <c:catAx>
        <c:axId val="26820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248"/>
        <c:crossesAt val="0"/>
        <c:auto val="1"/>
        <c:lblAlgn val="ctr"/>
        <c:lblOffset val="100"/>
        <c:noMultiLvlLbl val="0"/>
      </c:catAx>
      <c:valAx>
        <c:axId val="8306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0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970058"/>
        <c:axId val="88994339"/>
      </c:barChart>
      <c:catAx>
        <c:axId val="3970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339"/>
        <c:crossesAt val="0"/>
        <c:auto val="1"/>
        <c:lblAlgn val="ctr"/>
        <c:lblOffset val="100"/>
        <c:noMultiLvlLbl val="0"/>
      </c:catAx>
      <c:valAx>
        <c:axId val="88994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3493348"/>
        <c:axId val="26272912"/>
      </c:barChart>
      <c:catAx>
        <c:axId val="23493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2912"/>
        <c:crossesAt val="0"/>
        <c:auto val="1"/>
        <c:lblAlgn val="ctr"/>
        <c:lblOffset val="100"/>
        <c:noMultiLvlLbl val="0"/>
      </c:catAx>
      <c:valAx>
        <c:axId val="26272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3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1576274"/>
        <c:axId val="71995233"/>
      </c:barChart>
      <c:catAx>
        <c:axId val="91576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5233"/>
        <c:crossesAt val="0"/>
        <c:auto val="1"/>
        <c:lblAlgn val="ctr"/>
        <c:lblOffset val="100"/>
        <c:noMultiLvlLbl val="0"/>
      </c:catAx>
      <c:valAx>
        <c:axId val="7199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62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