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004813"/>
        <c:axId val="66090185"/>
      </c:scatterChart>
      <c:valAx>
        <c:axId val="10004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0185"/>
        <c:crossesAt val="0"/>
        <c:crossBetween val="midCat"/>
      </c:valAx>
      <c:valAx>
        <c:axId val="66090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04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