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2254215"/>
        <c:axId val="1125721"/>
      </c:scatterChart>
      <c:valAx>
        <c:axId val="122542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721"/>
        <c:crossesAt val="0"/>
        <c:crossBetween val="midCat"/>
      </c:valAx>
      <c:valAx>
        <c:axId val="11257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2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