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6273385"/>
        <c:axId val="94361164"/>
      </c:barChart>
      <c:catAx>
        <c:axId val="162733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61164"/>
        <c:auto val="1"/>
        <c:lblAlgn val="ctr"/>
        <c:lblOffset val="100"/>
        <c:noMultiLvlLbl val="0"/>
      </c:catAx>
      <c:valAx>
        <c:axId val="943611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33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2452861"/>
        <c:axId val="26607453"/>
      </c:barChart>
      <c:catAx>
        <c:axId val="52452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607453"/>
        <c:auto val="1"/>
        <c:lblAlgn val="ctr"/>
        <c:lblOffset val="100"/>
        <c:noMultiLvlLbl val="0"/>
      </c:catAx>
      <c:valAx>
        <c:axId val="266074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452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209861"/>
        <c:axId val="78203137"/>
      </c:barChart>
      <c:catAx>
        <c:axId val="2120986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203137"/>
        <c:auto val="1"/>
        <c:lblAlgn val="ctr"/>
        <c:lblOffset val="100"/>
        <c:noMultiLvlLbl val="0"/>
      </c:catAx>
      <c:valAx>
        <c:axId val="782031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20986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0140526"/>
        <c:axId val="62330746"/>
      </c:barChart>
      <c:catAx>
        <c:axId val="401405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330746"/>
        <c:auto val="1"/>
        <c:lblAlgn val="ctr"/>
        <c:lblOffset val="100"/>
        <c:noMultiLvlLbl val="0"/>
      </c:catAx>
      <c:valAx>
        <c:axId val="623307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1405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