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254017"/>
        <c:axId val="40176794"/>
      </c:scatterChart>
      <c:valAx>
        <c:axId val="382540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6794"/>
        <c:crossesAt val="0"/>
        <c:crossBetween val="midCat"/>
      </c:valAx>
      <c:valAx>
        <c:axId val="401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40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