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9341"/>
        <c:axId val="39224336"/>
      </c:scatterChart>
      <c:valAx>
        <c:axId val="3962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36"/>
        <c:crossesAt val="0"/>
        <c:crossBetween val="midCat"/>
      </c:valAx>
      <c:valAx>
        <c:axId val="3922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9289"/>
        <c:axId val="71238493"/>
      </c:scatterChart>
      <c:valAx>
        <c:axId val="3702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493"/>
        <c:crossesAt val="0"/>
        <c:crossBetween val="midCat"/>
      </c:valAx>
      <c:valAx>
        <c:axId val="7123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6732"/>
        <c:axId val="48860268"/>
      </c:scatterChart>
      <c:valAx>
        <c:axId val="4423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268"/>
        <c:crossesAt val="0"/>
        <c:crossBetween val="midCat"/>
      </c:valAx>
      <c:valAx>
        <c:axId val="4886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4553"/>
        <c:axId val="96930575"/>
      </c:scatterChart>
      <c:valAx>
        <c:axId val="4893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575"/>
        <c:crossesAt val="0"/>
        <c:crossBetween val="midCat"/>
      </c:valAx>
      <c:valAx>
        <c:axId val="9693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