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49215"/>
        <c:axId val="35294982"/>
      </c:barChart>
      <c:catAx>
        <c:axId val="5614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982"/>
        <c:auto val="1"/>
        <c:lblAlgn val="ctr"/>
        <c:lblOffset val="100"/>
        <c:noMultiLvlLbl val="0"/>
      </c:catAx>
      <c:valAx>
        <c:axId val="3529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60251"/>
        <c:axId val="79164374"/>
      </c:barChart>
      <c:catAx>
        <c:axId val="9766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4374"/>
        <c:auto val="1"/>
        <c:lblAlgn val="ctr"/>
        <c:lblOffset val="100"/>
        <c:noMultiLvlLbl val="0"/>
      </c:catAx>
      <c:valAx>
        <c:axId val="7916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35372"/>
        <c:axId val="55377992"/>
      </c:barChart>
      <c:catAx>
        <c:axId val="2663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992"/>
        <c:auto val="1"/>
        <c:lblAlgn val="ctr"/>
        <c:lblOffset val="100"/>
        <c:noMultiLvlLbl val="0"/>
      </c:catAx>
      <c:valAx>
        <c:axId val="5537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78612"/>
        <c:axId val="54831616"/>
      </c:barChart>
      <c:catAx>
        <c:axId val="7287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616"/>
        <c:auto val="1"/>
        <c:lblAlgn val="ctr"/>
        <c:lblOffset val="100"/>
        <c:noMultiLvlLbl val="0"/>
      </c:catAx>
      <c:valAx>
        <c:axId val="5483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10667"/>
        <c:axId val="94086615"/>
      </c:barChart>
      <c:catAx>
        <c:axId val="5551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615"/>
        <c:auto val="1"/>
        <c:lblAlgn val="ctr"/>
        <c:lblOffset val="100"/>
        <c:noMultiLvlLbl val="0"/>
      </c:catAx>
      <c:valAx>
        <c:axId val="9408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85074"/>
        <c:axId val="88357157"/>
      </c:barChart>
      <c:catAx>
        <c:axId val="4508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157"/>
        <c:auto val="1"/>
        <c:lblAlgn val="ctr"/>
        <c:lblOffset val="100"/>
        <c:noMultiLvlLbl val="0"/>
      </c:catAx>
      <c:valAx>
        <c:axId val="8835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61357"/>
        <c:axId val="560196"/>
      </c:barChart>
      <c:catAx>
        <c:axId val="1126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6"/>
        <c:auto val="1"/>
        <c:lblAlgn val="ctr"/>
        <c:lblOffset val="100"/>
        <c:noMultiLvlLbl val="0"/>
      </c:catAx>
      <c:valAx>
        <c:axId val="56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68400"/>
        <c:axId val="30616100"/>
      </c:barChart>
      <c:catAx>
        <c:axId val="1946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6100"/>
        <c:auto val="1"/>
        <c:lblAlgn val="ctr"/>
        <c:lblOffset val="100"/>
        <c:noMultiLvlLbl val="0"/>
      </c:catAx>
      <c:valAx>
        <c:axId val="3061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496327"/>
        <c:axId val="61864537"/>
      </c:barChart>
      <c:catAx>
        <c:axId val="1749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4537"/>
        <c:auto val="1"/>
        <c:lblAlgn val="ctr"/>
        <c:lblOffset val="100"/>
        <c:noMultiLvlLbl val="0"/>
      </c:catAx>
      <c:valAx>
        <c:axId val="6186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2249"/>
        <c:axId val="87028107"/>
      </c:barChart>
      <c:catAx>
        <c:axId val="845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8107"/>
        <c:auto val="1"/>
        <c:lblAlgn val="ctr"/>
        <c:lblOffset val="100"/>
        <c:noMultiLvlLbl val="0"/>
      </c:catAx>
      <c:valAx>
        <c:axId val="8702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381005"/>
        <c:axId val="670202"/>
      </c:barChart>
      <c:catAx>
        <c:axId val="2938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2"/>
        <c:auto val="1"/>
        <c:lblAlgn val="ctr"/>
        <c:lblOffset val="100"/>
        <c:noMultiLvlLbl val="0"/>
      </c:catAx>
      <c:valAx>
        <c:axId val="67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60031"/>
        <c:axId val="37788849"/>
      </c:barChart>
      <c:catAx>
        <c:axId val="1336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8849"/>
        <c:auto val="1"/>
        <c:lblAlgn val="ctr"/>
        <c:lblOffset val="100"/>
        <c:noMultiLvlLbl val="0"/>
      </c:catAx>
      <c:valAx>
        <c:axId val="3778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67287"/>
        <c:axId val="81112603"/>
      </c:barChart>
      <c:catAx>
        <c:axId val="1316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2603"/>
        <c:auto val="1"/>
        <c:lblAlgn val="ctr"/>
        <c:lblOffset val="100"/>
        <c:noMultiLvlLbl val="0"/>
      </c:catAx>
      <c:valAx>
        <c:axId val="8111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77077"/>
        <c:axId val="90191921"/>
      </c:barChart>
      <c:catAx>
        <c:axId val="7187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1921"/>
        <c:auto val="1"/>
        <c:lblAlgn val="ctr"/>
        <c:lblOffset val="100"/>
        <c:noMultiLvlLbl val="0"/>
      </c:catAx>
      <c:valAx>
        <c:axId val="9019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37855"/>
        <c:axId val="81062517"/>
      </c:barChart>
      <c:catAx>
        <c:axId val="1853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517"/>
        <c:auto val="1"/>
        <c:lblAlgn val="ctr"/>
        <c:lblOffset val="100"/>
        <c:noMultiLvlLbl val="0"/>
      </c:catAx>
      <c:valAx>
        <c:axId val="8106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03226"/>
        <c:axId val="71449265"/>
      </c:barChart>
      <c:catAx>
        <c:axId val="6530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265"/>
        <c:auto val="1"/>
        <c:lblAlgn val="ctr"/>
        <c:lblOffset val="100"/>
        <c:noMultiLvlLbl val="0"/>
      </c:catAx>
      <c:valAx>
        <c:axId val="7144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210256"/>
        <c:axId val="38893901"/>
      </c:barChart>
      <c:catAx>
        <c:axId val="4121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901"/>
        <c:auto val="1"/>
        <c:lblAlgn val="ctr"/>
        <c:lblOffset val="100"/>
        <c:noMultiLvlLbl val="0"/>
      </c:catAx>
      <c:valAx>
        <c:axId val="3889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44198"/>
        <c:axId val="68992697"/>
      </c:barChart>
      <c:catAx>
        <c:axId val="4774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2697"/>
        <c:auto val="1"/>
        <c:lblAlgn val="ctr"/>
        <c:lblOffset val="100"/>
        <c:noMultiLvlLbl val="0"/>
      </c:catAx>
      <c:valAx>
        <c:axId val="6899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