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68830"/>
        <c:axId val="21306210"/>
      </c:scatterChart>
      <c:valAx>
        <c:axId val="19268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210"/>
        <c:crossesAt val="0"/>
        <c:crossBetween val="midCat"/>
      </c:valAx>
      <c:valAx>
        <c:axId val="21306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88371"/>
        <c:axId val="82627830"/>
      </c:scatterChart>
      <c:valAx>
        <c:axId val="4898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830"/>
        <c:crossesAt val="0"/>
        <c:crossBetween val="midCat"/>
      </c:valAx>
      <c:valAx>
        <c:axId val="82627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86203"/>
        <c:axId val="89523956"/>
      </c:scatterChart>
      <c:valAx>
        <c:axId val="69486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956"/>
        <c:crossesAt val="0"/>
        <c:crossBetween val="midCat"/>
      </c:valAx>
      <c:valAx>
        <c:axId val="89523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8842"/>
        <c:axId val="42562245"/>
      </c:scatterChart>
      <c:valAx>
        <c:axId val="8438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245"/>
        <c:crossesAt val="0"/>
        <c:crossBetween val="midCat"/>
      </c:valAx>
      <c:valAx>
        <c:axId val="42562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