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58443"/>
        <c:axId val="28196387"/>
      </c:barChart>
      <c:catAx>
        <c:axId val="6965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387"/>
        <c:auto val="1"/>
        <c:lblAlgn val="ctr"/>
        <c:lblOffset val="100"/>
        <c:noMultiLvlLbl val="0"/>
      </c:catAx>
      <c:valAx>
        <c:axId val="2819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84401"/>
        <c:axId val="43959596"/>
      </c:barChart>
      <c:catAx>
        <c:axId val="5828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596"/>
        <c:auto val="1"/>
        <c:lblAlgn val="ctr"/>
        <c:lblOffset val="100"/>
        <c:noMultiLvlLbl val="0"/>
      </c:catAx>
      <c:valAx>
        <c:axId val="4395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75696"/>
        <c:axId val="23408967"/>
      </c:barChart>
      <c:catAx>
        <c:axId val="3267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967"/>
        <c:auto val="1"/>
        <c:lblAlgn val="ctr"/>
        <c:lblOffset val="100"/>
        <c:noMultiLvlLbl val="0"/>
      </c:catAx>
      <c:valAx>
        <c:axId val="2340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08969"/>
        <c:axId val="39328426"/>
      </c:barChart>
      <c:catAx>
        <c:axId val="9680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8426"/>
        <c:auto val="1"/>
        <c:lblAlgn val="ctr"/>
        <c:lblOffset val="100"/>
        <c:noMultiLvlLbl val="0"/>
      </c:catAx>
      <c:valAx>
        <c:axId val="3932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93620"/>
        <c:axId val="344344"/>
      </c:barChart>
      <c:catAx>
        <c:axId val="1109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4"/>
        <c:auto val="1"/>
        <c:lblAlgn val="ctr"/>
        <c:lblOffset val="100"/>
        <c:noMultiLvlLbl val="0"/>
      </c:catAx>
      <c:valAx>
        <c:axId val="34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50031"/>
        <c:axId val="67861458"/>
      </c:barChart>
      <c:catAx>
        <c:axId val="2585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458"/>
        <c:auto val="1"/>
        <c:lblAlgn val="ctr"/>
        <c:lblOffset val="100"/>
        <c:noMultiLvlLbl val="0"/>
      </c:catAx>
      <c:valAx>
        <c:axId val="6786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1388"/>
        <c:axId val="1261229"/>
      </c:barChart>
      <c:catAx>
        <c:axId val="547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29"/>
        <c:auto val="1"/>
        <c:lblAlgn val="ctr"/>
        <c:lblOffset val="100"/>
        <c:noMultiLvlLbl val="0"/>
      </c:catAx>
      <c:valAx>
        <c:axId val="126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29417"/>
        <c:axId val="95713069"/>
      </c:barChart>
      <c:catAx>
        <c:axId val="8712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069"/>
        <c:auto val="1"/>
        <c:lblAlgn val="ctr"/>
        <c:lblOffset val="100"/>
        <c:noMultiLvlLbl val="0"/>
      </c:catAx>
      <c:valAx>
        <c:axId val="9571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94318"/>
        <c:axId val="79639730"/>
      </c:barChart>
      <c:catAx>
        <c:axId val="9699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730"/>
        <c:auto val="1"/>
        <c:lblAlgn val="ctr"/>
        <c:lblOffset val="100"/>
        <c:noMultiLvlLbl val="0"/>
      </c:catAx>
      <c:valAx>
        <c:axId val="7963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11866"/>
        <c:axId val="99612078"/>
      </c:barChart>
      <c:catAx>
        <c:axId val="9261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078"/>
        <c:auto val="1"/>
        <c:lblAlgn val="ctr"/>
        <c:lblOffset val="100"/>
        <c:noMultiLvlLbl val="0"/>
      </c:catAx>
      <c:valAx>
        <c:axId val="9961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37082"/>
        <c:axId val="18919961"/>
      </c:barChart>
      <c:catAx>
        <c:axId val="5473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961"/>
        <c:auto val="1"/>
        <c:lblAlgn val="ctr"/>
        <c:lblOffset val="100"/>
        <c:noMultiLvlLbl val="0"/>
      </c:catAx>
      <c:valAx>
        <c:axId val="1891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40439"/>
        <c:axId val="58761696"/>
      </c:barChart>
      <c:catAx>
        <c:axId val="8514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696"/>
        <c:auto val="1"/>
        <c:lblAlgn val="ctr"/>
        <c:lblOffset val="100"/>
        <c:noMultiLvlLbl val="0"/>
      </c:catAx>
      <c:valAx>
        <c:axId val="5876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78877"/>
        <c:axId val="89579401"/>
      </c:barChart>
      <c:catAx>
        <c:axId val="8717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401"/>
        <c:auto val="1"/>
        <c:lblAlgn val="ctr"/>
        <c:lblOffset val="100"/>
        <c:noMultiLvlLbl val="0"/>
      </c:catAx>
      <c:valAx>
        <c:axId val="8957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35059"/>
        <c:axId val="88565768"/>
      </c:barChart>
      <c:catAx>
        <c:axId val="1833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768"/>
        <c:auto val="1"/>
        <c:lblAlgn val="ctr"/>
        <c:lblOffset val="100"/>
        <c:noMultiLvlLbl val="0"/>
      </c:catAx>
      <c:valAx>
        <c:axId val="8856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66006"/>
        <c:axId val="79243569"/>
      </c:barChart>
      <c:catAx>
        <c:axId val="9456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569"/>
        <c:auto val="1"/>
        <c:lblAlgn val="ctr"/>
        <c:lblOffset val="100"/>
        <c:noMultiLvlLbl val="0"/>
      </c:catAx>
      <c:valAx>
        <c:axId val="7924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05063"/>
        <c:axId val="4405628"/>
      </c:barChart>
      <c:catAx>
        <c:axId val="6550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28"/>
        <c:auto val="1"/>
        <c:lblAlgn val="ctr"/>
        <c:lblOffset val="100"/>
        <c:noMultiLvlLbl val="0"/>
      </c:catAx>
      <c:valAx>
        <c:axId val="440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99275"/>
        <c:axId val="13439405"/>
      </c:barChart>
      <c:catAx>
        <c:axId val="7949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405"/>
        <c:auto val="1"/>
        <c:lblAlgn val="ctr"/>
        <c:lblOffset val="100"/>
        <c:noMultiLvlLbl val="0"/>
      </c:catAx>
      <c:valAx>
        <c:axId val="1343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71789"/>
        <c:axId val="96715282"/>
      </c:barChart>
      <c:catAx>
        <c:axId val="7607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282"/>
        <c:auto val="1"/>
        <c:lblAlgn val="ctr"/>
        <c:lblOffset val="100"/>
        <c:noMultiLvlLbl val="0"/>
      </c:catAx>
      <c:valAx>
        <c:axId val="9671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