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86168"/>
        <c:axId val="62049523"/>
      </c:scatterChart>
      <c:valAx>
        <c:axId val="83086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523"/>
        <c:crossesAt val="0"/>
        <c:crossBetween val="midCat"/>
      </c:valAx>
      <c:valAx>
        <c:axId val="62049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72287"/>
        <c:axId val="23533670"/>
      </c:scatterChart>
      <c:valAx>
        <c:axId val="28872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670"/>
        <c:crossesAt val="0"/>
        <c:crossBetween val="midCat"/>
      </c:valAx>
      <c:valAx>
        <c:axId val="23533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