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2817"/>
        <c:axId val="47700435"/>
      </c:scatterChart>
      <c:valAx>
        <c:axId val="5332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435"/>
        <c:crossesAt val="0"/>
        <c:crossBetween val="midCat"/>
      </c:valAx>
      <c:valAx>
        <c:axId val="47700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84248"/>
        <c:axId val="35660754"/>
      </c:scatterChart>
      <c:valAx>
        <c:axId val="44484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754"/>
        <c:crossesAt val="0"/>
        <c:crossBetween val="midCat"/>
      </c:valAx>
      <c:valAx>
        <c:axId val="3566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