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76792"/>
        <c:axId val="27606479"/>
      </c:scatterChart>
      <c:valAx>
        <c:axId val="50876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479"/>
        <c:crossesAt val="0"/>
        <c:crossBetween val="midCat"/>
      </c:valAx>
      <c:valAx>
        <c:axId val="27606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13940"/>
        <c:axId val="34654798"/>
      </c:scatterChart>
      <c:valAx>
        <c:axId val="90513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798"/>
        <c:crossesAt val="0"/>
        <c:crossBetween val="midCat"/>
      </c:valAx>
      <c:valAx>
        <c:axId val="34654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