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63442"/>
        <c:axId val="56262200"/>
      </c:scatterChart>
      <c:valAx>
        <c:axId val="72634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2200"/>
        <c:crossesAt val="0"/>
        <c:crossBetween val="midCat"/>
      </c:valAx>
      <c:valAx>
        <c:axId val="56262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246251"/>
        <c:axId val="84155012"/>
      </c:scatterChart>
      <c:valAx>
        <c:axId val="532462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012"/>
        <c:crossesAt val="0"/>
        <c:crossBetween val="midCat"/>
      </c:valAx>
      <c:valAx>
        <c:axId val="84155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6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