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596"/>
        <c:axId val="10608438"/>
      </c:lineChart>
      <c:catAx>
        <c:axId val="3112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438"/>
        <c:crossesAt val="0"/>
        <c:auto val="1"/>
        <c:lblAlgn val="ctr"/>
        <c:lblOffset val="100"/>
        <c:noMultiLvlLbl val="0"/>
      </c:catAx>
      <c:valAx>
        <c:axId val="106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0302"/>
        <c:axId val="50154206"/>
      </c:lineChart>
      <c:catAx>
        <c:axId val="62480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206"/>
        <c:crossesAt val="0"/>
        <c:auto val="1"/>
        <c:lblAlgn val="ctr"/>
        <c:lblOffset val="100"/>
        <c:noMultiLvlLbl val="0"/>
      </c:catAx>
      <c:valAx>
        <c:axId val="501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57384"/>
        <c:axId val="43086829"/>
      </c:lineChart>
      <c:catAx>
        <c:axId val="24757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829"/>
        <c:crossesAt val="0"/>
        <c:auto val="1"/>
        <c:lblAlgn val="ctr"/>
        <c:lblOffset val="100"/>
        <c:noMultiLvlLbl val="0"/>
      </c:catAx>
      <c:valAx>
        <c:axId val="430868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069282"/>
        <c:axId val="17459552"/>
      </c:scatterChart>
      <c:valAx>
        <c:axId val="23069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552"/>
        <c:crossesAt val="0"/>
        <c:crossBetween val="midCat"/>
      </c:valAx>
      <c:valAx>
        <c:axId val="17459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2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295461"/>
        <c:axId val="52865689"/>
      </c:scatterChart>
      <c:valAx>
        <c:axId val="72295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689"/>
        <c:crossesAt val="0"/>
        <c:crossBetween val="midCat"/>
      </c:valAx>
      <c:valAx>
        <c:axId val="528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4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