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2867"/>
        <c:axId val="17527495"/>
      </c:barChart>
      <c:catAx>
        <c:axId val="645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495"/>
        <c:auto val="1"/>
        <c:lblAlgn val="ctr"/>
        <c:lblOffset val="100"/>
        <c:noMultiLvlLbl val="0"/>
      </c:catAx>
      <c:valAx>
        <c:axId val="175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43473"/>
        <c:axId val="71731671"/>
      </c:barChart>
      <c:catAx>
        <c:axId val="9924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671"/>
        <c:auto val="1"/>
        <c:lblAlgn val="ctr"/>
        <c:lblOffset val="100"/>
        <c:noMultiLvlLbl val="0"/>
      </c:catAx>
      <c:valAx>
        <c:axId val="717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36133"/>
        <c:axId val="13418323"/>
      </c:barChart>
      <c:catAx>
        <c:axId val="807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323"/>
        <c:auto val="1"/>
        <c:lblAlgn val="ctr"/>
        <c:lblOffset val="100"/>
        <c:noMultiLvlLbl val="0"/>
      </c:catAx>
      <c:valAx>
        <c:axId val="134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79870"/>
        <c:axId val="5324450"/>
      </c:barChart>
      <c:catAx>
        <c:axId val="523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50"/>
        <c:auto val="1"/>
        <c:lblAlgn val="ctr"/>
        <c:lblOffset val="100"/>
        <c:noMultiLvlLbl val="0"/>
      </c:catAx>
      <c:valAx>
        <c:axId val="53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62785"/>
        <c:axId val="57398280"/>
      </c:barChart>
      <c:catAx>
        <c:axId val="4206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280"/>
        <c:auto val="1"/>
        <c:lblAlgn val="ctr"/>
        <c:lblOffset val="100"/>
        <c:noMultiLvlLbl val="0"/>
      </c:catAx>
      <c:valAx>
        <c:axId val="573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48781"/>
        <c:axId val="70072505"/>
      </c:barChart>
      <c:catAx>
        <c:axId val="628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505"/>
        <c:auto val="1"/>
        <c:lblAlgn val="ctr"/>
        <c:lblOffset val="100"/>
        <c:noMultiLvlLbl val="0"/>
      </c:catAx>
      <c:valAx>
        <c:axId val="700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19173"/>
        <c:axId val="83606689"/>
      </c:barChart>
      <c:catAx>
        <c:axId val="8941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689"/>
        <c:auto val="1"/>
        <c:lblAlgn val="ctr"/>
        <c:lblOffset val="100"/>
        <c:noMultiLvlLbl val="0"/>
      </c:catAx>
      <c:valAx>
        <c:axId val="836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76442"/>
        <c:axId val="19906132"/>
      </c:barChart>
      <c:catAx>
        <c:axId val="260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132"/>
        <c:auto val="1"/>
        <c:lblAlgn val="ctr"/>
        <c:lblOffset val="100"/>
        <c:noMultiLvlLbl val="0"/>
      </c:catAx>
      <c:valAx>
        <c:axId val="199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29511"/>
        <c:axId val="11509245"/>
      </c:barChart>
      <c:catAx>
        <c:axId val="9772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245"/>
        <c:auto val="1"/>
        <c:lblAlgn val="ctr"/>
        <c:lblOffset val="100"/>
        <c:noMultiLvlLbl val="0"/>
      </c:catAx>
      <c:valAx>
        <c:axId val="115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82730"/>
        <c:axId val="23446379"/>
      </c:barChart>
      <c:catAx>
        <c:axId val="706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379"/>
        <c:auto val="1"/>
        <c:lblAlgn val="ctr"/>
        <c:lblOffset val="100"/>
        <c:noMultiLvlLbl val="0"/>
      </c:catAx>
      <c:valAx>
        <c:axId val="234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7662"/>
        <c:axId val="52986362"/>
      </c:barChart>
      <c:catAx>
        <c:axId val="698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362"/>
        <c:auto val="1"/>
        <c:lblAlgn val="ctr"/>
        <c:lblOffset val="100"/>
        <c:noMultiLvlLbl val="0"/>
      </c:catAx>
      <c:valAx>
        <c:axId val="529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67595"/>
        <c:axId val="77596471"/>
      </c:barChart>
      <c:catAx>
        <c:axId val="324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471"/>
        <c:auto val="1"/>
        <c:lblAlgn val="ctr"/>
        <c:lblOffset val="100"/>
        <c:noMultiLvlLbl val="0"/>
      </c:catAx>
      <c:valAx>
        <c:axId val="775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05750"/>
        <c:axId val="43572380"/>
      </c:barChart>
      <c:catAx>
        <c:axId val="8400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380"/>
        <c:auto val="1"/>
        <c:lblAlgn val="ctr"/>
        <c:lblOffset val="100"/>
        <c:noMultiLvlLbl val="0"/>
      </c:catAx>
      <c:valAx>
        <c:axId val="435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72417"/>
        <c:axId val="15271203"/>
      </c:barChart>
      <c:catAx>
        <c:axId val="289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203"/>
        <c:auto val="1"/>
        <c:lblAlgn val="ctr"/>
        <c:lblOffset val="100"/>
        <c:noMultiLvlLbl val="0"/>
      </c:catAx>
      <c:valAx>
        <c:axId val="1527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17693"/>
        <c:axId val="83019553"/>
      </c:barChart>
      <c:catAx>
        <c:axId val="5921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553"/>
        <c:auto val="1"/>
        <c:lblAlgn val="ctr"/>
        <c:lblOffset val="100"/>
        <c:noMultiLvlLbl val="0"/>
      </c:catAx>
      <c:valAx>
        <c:axId val="830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27065"/>
        <c:axId val="73616578"/>
      </c:barChart>
      <c:catAx>
        <c:axId val="1222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578"/>
        <c:auto val="1"/>
        <c:lblAlgn val="ctr"/>
        <c:lblOffset val="100"/>
        <c:noMultiLvlLbl val="0"/>
      </c:catAx>
      <c:valAx>
        <c:axId val="7361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1811"/>
        <c:axId val="10411646"/>
      </c:barChart>
      <c:catAx>
        <c:axId val="934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646"/>
        <c:auto val="1"/>
        <c:lblAlgn val="ctr"/>
        <c:lblOffset val="100"/>
        <c:noMultiLvlLbl val="0"/>
      </c:catAx>
      <c:valAx>
        <c:axId val="104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21016"/>
        <c:axId val="59452359"/>
      </c:barChart>
      <c:catAx>
        <c:axId val="6252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359"/>
        <c:auto val="1"/>
        <c:lblAlgn val="ctr"/>
        <c:lblOffset val="100"/>
        <c:noMultiLvlLbl val="0"/>
      </c:catAx>
      <c:valAx>
        <c:axId val="594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