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4482"/>
        <c:axId val="40531487"/>
      </c:scatterChart>
      <c:valAx>
        <c:axId val="6784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487"/>
        <c:crossesAt val="0"/>
        <c:crossBetween val="midCat"/>
      </c:valAx>
      <c:valAx>
        <c:axId val="4053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971"/>
        <c:axId val="14657873"/>
      </c:scatterChart>
      <c:valAx>
        <c:axId val="62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873"/>
        <c:crossesAt val="0"/>
        <c:crossBetween val="midCat"/>
      </c:valAx>
      <c:valAx>
        <c:axId val="1465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0352"/>
        <c:axId val="82571485"/>
      </c:scatterChart>
      <c:valAx>
        <c:axId val="469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485"/>
        <c:crossesAt val="0"/>
        <c:crossBetween val="midCat"/>
      </c:valAx>
      <c:valAx>
        <c:axId val="8257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55970"/>
        <c:axId val="94522183"/>
      </c:scatterChart>
      <c:valAx>
        <c:axId val="8625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183"/>
        <c:crossesAt val="0"/>
        <c:crossBetween val="midCat"/>
      </c:valAx>
      <c:valAx>
        <c:axId val="9452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