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20281"/>
        <c:axId val="65760458"/>
      </c:scatterChart>
      <c:valAx>
        <c:axId val="1832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458"/>
        <c:crossesAt val="0"/>
        <c:crossBetween val="midCat"/>
      </c:valAx>
      <c:valAx>
        <c:axId val="6576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81980"/>
        <c:axId val="8788933"/>
      </c:scatterChart>
      <c:valAx>
        <c:axId val="5358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33"/>
        <c:crossesAt val="0"/>
        <c:crossBetween val="midCat"/>
      </c:valAx>
      <c:valAx>
        <c:axId val="878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24632"/>
        <c:axId val="58137321"/>
      </c:scatterChart>
      <c:valAx>
        <c:axId val="6122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321"/>
        <c:crossesAt val="0"/>
        <c:crossBetween val="midCat"/>
      </c:valAx>
      <c:valAx>
        <c:axId val="5813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74682"/>
        <c:axId val="59730029"/>
      </c:scatterChart>
      <c:valAx>
        <c:axId val="9837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029"/>
        <c:crossesAt val="0"/>
        <c:crossBetween val="midCat"/>
      </c:valAx>
      <c:valAx>
        <c:axId val="5973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