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90302"/>
        <c:axId val="44270548"/>
      </c:barChart>
      <c:catAx>
        <c:axId val="289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548"/>
        <c:auto val="1"/>
        <c:lblAlgn val="ctr"/>
        <c:lblOffset val="100"/>
        <c:noMultiLvlLbl val="0"/>
      </c:catAx>
      <c:valAx>
        <c:axId val="442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15682"/>
        <c:axId val="92085053"/>
      </c:barChart>
      <c:catAx>
        <c:axId val="3001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053"/>
        <c:auto val="1"/>
        <c:lblAlgn val="ctr"/>
        <c:lblOffset val="100"/>
        <c:noMultiLvlLbl val="0"/>
      </c:catAx>
      <c:valAx>
        <c:axId val="9208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98672"/>
        <c:axId val="70349251"/>
      </c:barChart>
      <c:catAx>
        <c:axId val="8219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51"/>
        <c:auto val="1"/>
        <c:lblAlgn val="ctr"/>
        <c:lblOffset val="100"/>
        <c:noMultiLvlLbl val="0"/>
      </c:catAx>
      <c:valAx>
        <c:axId val="703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0148"/>
        <c:axId val="24535116"/>
      </c:barChart>
      <c:catAx>
        <c:axId val="76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116"/>
        <c:auto val="1"/>
        <c:lblAlgn val="ctr"/>
        <c:lblOffset val="100"/>
        <c:noMultiLvlLbl val="0"/>
      </c:catAx>
      <c:valAx>
        <c:axId val="245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72569"/>
        <c:axId val="9356523"/>
      </c:barChart>
      <c:catAx>
        <c:axId val="9757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23"/>
        <c:auto val="1"/>
        <c:lblAlgn val="ctr"/>
        <c:lblOffset val="100"/>
        <c:noMultiLvlLbl val="0"/>
      </c:catAx>
      <c:valAx>
        <c:axId val="93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09947"/>
        <c:axId val="19992212"/>
      </c:barChart>
      <c:catAx>
        <c:axId val="3050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212"/>
        <c:auto val="1"/>
        <c:lblAlgn val="ctr"/>
        <c:lblOffset val="100"/>
        <c:noMultiLvlLbl val="0"/>
      </c:catAx>
      <c:valAx>
        <c:axId val="1999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624"/>
        <c:axId val="10579907"/>
      </c:barChart>
      <c:catAx>
        <c:axId val="515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907"/>
        <c:auto val="1"/>
        <c:lblAlgn val="ctr"/>
        <c:lblOffset val="100"/>
        <c:noMultiLvlLbl val="0"/>
      </c:catAx>
      <c:valAx>
        <c:axId val="1057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795"/>
        <c:axId val="86500117"/>
      </c:barChart>
      <c:catAx>
        <c:axId val="8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117"/>
        <c:auto val="1"/>
        <c:lblAlgn val="ctr"/>
        <c:lblOffset val="100"/>
        <c:noMultiLvlLbl val="0"/>
      </c:catAx>
      <c:valAx>
        <c:axId val="865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36393"/>
        <c:axId val="45576117"/>
      </c:barChart>
      <c:catAx>
        <c:axId val="4653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117"/>
        <c:auto val="1"/>
        <c:lblAlgn val="ctr"/>
        <c:lblOffset val="100"/>
        <c:noMultiLvlLbl val="0"/>
      </c:catAx>
      <c:valAx>
        <c:axId val="455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14761"/>
        <c:axId val="27493009"/>
      </c:barChart>
      <c:catAx>
        <c:axId val="470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009"/>
        <c:auto val="1"/>
        <c:lblAlgn val="ctr"/>
        <c:lblOffset val="100"/>
        <c:noMultiLvlLbl val="0"/>
      </c:catAx>
      <c:valAx>
        <c:axId val="274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48263"/>
        <c:axId val="33786399"/>
      </c:barChart>
      <c:catAx>
        <c:axId val="9184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399"/>
        <c:auto val="1"/>
        <c:lblAlgn val="ctr"/>
        <c:lblOffset val="100"/>
        <c:noMultiLvlLbl val="0"/>
      </c:catAx>
      <c:valAx>
        <c:axId val="337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95545"/>
        <c:axId val="89398511"/>
      </c:barChart>
      <c:catAx>
        <c:axId val="5319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511"/>
        <c:auto val="1"/>
        <c:lblAlgn val="ctr"/>
        <c:lblOffset val="100"/>
        <c:noMultiLvlLbl val="0"/>
      </c:catAx>
      <c:valAx>
        <c:axId val="893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21922"/>
        <c:axId val="70439731"/>
      </c:barChart>
      <c:catAx>
        <c:axId val="6922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731"/>
        <c:auto val="1"/>
        <c:lblAlgn val="ctr"/>
        <c:lblOffset val="100"/>
        <c:noMultiLvlLbl val="0"/>
      </c:catAx>
      <c:valAx>
        <c:axId val="7043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31182"/>
        <c:axId val="83588872"/>
      </c:barChart>
      <c:catAx>
        <c:axId val="8373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872"/>
        <c:auto val="1"/>
        <c:lblAlgn val="ctr"/>
        <c:lblOffset val="100"/>
        <c:noMultiLvlLbl val="0"/>
      </c:catAx>
      <c:valAx>
        <c:axId val="835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33696"/>
        <c:axId val="49227704"/>
      </c:barChart>
      <c:catAx>
        <c:axId val="4103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704"/>
        <c:auto val="1"/>
        <c:lblAlgn val="ctr"/>
        <c:lblOffset val="100"/>
        <c:noMultiLvlLbl val="0"/>
      </c:catAx>
      <c:valAx>
        <c:axId val="492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14554"/>
        <c:axId val="34885800"/>
      </c:barChart>
      <c:catAx>
        <c:axId val="5661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800"/>
        <c:auto val="1"/>
        <c:lblAlgn val="ctr"/>
        <c:lblOffset val="100"/>
        <c:noMultiLvlLbl val="0"/>
      </c:catAx>
      <c:valAx>
        <c:axId val="348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57731"/>
        <c:axId val="41160358"/>
      </c:barChart>
      <c:catAx>
        <c:axId val="705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358"/>
        <c:auto val="1"/>
        <c:lblAlgn val="ctr"/>
        <c:lblOffset val="100"/>
        <c:noMultiLvlLbl val="0"/>
      </c:catAx>
      <c:valAx>
        <c:axId val="4116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29007"/>
        <c:axId val="93024545"/>
      </c:barChart>
      <c:catAx>
        <c:axId val="628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545"/>
        <c:auto val="1"/>
        <c:lblAlgn val="ctr"/>
        <c:lblOffset val="100"/>
        <c:noMultiLvlLbl val="0"/>
      </c:catAx>
      <c:valAx>
        <c:axId val="930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