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68462"/>
        <c:axId val="3790751"/>
      </c:scatterChart>
      <c:valAx>
        <c:axId val="1896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1"/>
        <c:crossesAt val="0"/>
        <c:crossBetween val="midCat"/>
      </c:valAx>
      <c:valAx>
        <c:axId val="379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455"/>
        <c:axId val="10859755"/>
      </c:scatterChart>
      <c:valAx>
        <c:axId val="395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755"/>
        <c:crossesAt val="0"/>
        <c:crossBetween val="midCat"/>
      </c:valAx>
      <c:valAx>
        <c:axId val="1085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50877"/>
        <c:axId val="60937713"/>
      </c:scatterChart>
      <c:valAx>
        <c:axId val="8385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13"/>
        <c:crossesAt val="0"/>
        <c:crossBetween val="midCat"/>
      </c:valAx>
      <c:valAx>
        <c:axId val="609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37976"/>
        <c:axId val="75328347"/>
      </c:scatterChart>
      <c:valAx>
        <c:axId val="2693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347"/>
        <c:crossesAt val="0"/>
        <c:crossBetween val="midCat"/>
      </c:valAx>
      <c:valAx>
        <c:axId val="7532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