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4308"/>
        <c:axId val="20038553"/>
      </c:barChart>
      <c:catAx>
        <c:axId val="379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53"/>
        <c:auto val="1"/>
        <c:lblAlgn val="ctr"/>
        <c:lblOffset val="100"/>
        <c:noMultiLvlLbl val="0"/>
      </c:catAx>
      <c:valAx>
        <c:axId val="200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5759"/>
        <c:axId val="36639252"/>
      </c:barChart>
      <c:catAx>
        <c:axId val="6972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252"/>
        <c:auto val="1"/>
        <c:lblAlgn val="ctr"/>
        <c:lblOffset val="100"/>
        <c:noMultiLvlLbl val="0"/>
      </c:catAx>
      <c:valAx>
        <c:axId val="366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13728"/>
        <c:axId val="26248097"/>
      </c:barChart>
      <c:catAx>
        <c:axId val="663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97"/>
        <c:auto val="1"/>
        <c:lblAlgn val="ctr"/>
        <c:lblOffset val="100"/>
        <c:noMultiLvlLbl val="0"/>
      </c:catAx>
      <c:valAx>
        <c:axId val="262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22422"/>
        <c:axId val="96910284"/>
      </c:barChart>
      <c:catAx>
        <c:axId val="369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284"/>
        <c:auto val="1"/>
        <c:lblAlgn val="ctr"/>
        <c:lblOffset val="100"/>
        <c:noMultiLvlLbl val="0"/>
      </c:catAx>
      <c:valAx>
        <c:axId val="969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9827"/>
        <c:axId val="94615692"/>
      </c:barChart>
      <c:catAx>
        <c:axId val="544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92"/>
        <c:auto val="1"/>
        <c:lblAlgn val="ctr"/>
        <c:lblOffset val="100"/>
        <c:noMultiLvlLbl val="0"/>
      </c:catAx>
      <c:valAx>
        <c:axId val="946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0413"/>
        <c:axId val="61113445"/>
      </c:barChart>
      <c:catAx>
        <c:axId val="500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45"/>
        <c:auto val="1"/>
        <c:lblAlgn val="ctr"/>
        <c:lblOffset val="100"/>
        <c:noMultiLvlLbl val="0"/>
      </c:catAx>
      <c:valAx>
        <c:axId val="611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3679"/>
        <c:axId val="76149540"/>
      </c:barChart>
      <c:catAx>
        <c:axId val="939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540"/>
        <c:auto val="1"/>
        <c:lblAlgn val="ctr"/>
        <c:lblOffset val="100"/>
        <c:noMultiLvlLbl val="0"/>
      </c:catAx>
      <c:valAx>
        <c:axId val="761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78821"/>
        <c:axId val="18063951"/>
      </c:barChart>
      <c:catAx>
        <c:axId val="731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951"/>
        <c:auto val="1"/>
        <c:lblAlgn val="ctr"/>
        <c:lblOffset val="100"/>
        <c:noMultiLvlLbl val="0"/>
      </c:catAx>
      <c:valAx>
        <c:axId val="180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3720"/>
        <c:axId val="4379578"/>
      </c:barChart>
      <c:catAx>
        <c:axId val="688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8"/>
        <c:auto val="1"/>
        <c:lblAlgn val="ctr"/>
        <c:lblOffset val="100"/>
        <c:noMultiLvlLbl val="0"/>
      </c:catAx>
      <c:valAx>
        <c:axId val="43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2884"/>
        <c:axId val="60608558"/>
      </c:barChart>
      <c:catAx>
        <c:axId val="892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58"/>
        <c:auto val="1"/>
        <c:lblAlgn val="ctr"/>
        <c:lblOffset val="100"/>
        <c:noMultiLvlLbl val="0"/>
      </c:catAx>
      <c:valAx>
        <c:axId val="606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1767"/>
        <c:axId val="4961012"/>
      </c:barChart>
      <c:catAx>
        <c:axId val="877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2"/>
        <c:auto val="1"/>
        <c:lblAlgn val="ctr"/>
        <c:lblOffset val="100"/>
        <c:noMultiLvlLbl val="0"/>
      </c:catAx>
      <c:valAx>
        <c:axId val="49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3072"/>
        <c:axId val="1821342"/>
      </c:barChart>
      <c:catAx>
        <c:axId val="293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2"/>
        <c:auto val="1"/>
        <c:lblAlgn val="ctr"/>
        <c:lblOffset val="100"/>
        <c:noMultiLvlLbl val="0"/>
      </c:catAx>
      <c:valAx>
        <c:axId val="18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6819"/>
        <c:axId val="75791838"/>
      </c:barChart>
      <c:catAx>
        <c:axId val="580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38"/>
        <c:auto val="1"/>
        <c:lblAlgn val="ctr"/>
        <c:lblOffset val="100"/>
        <c:noMultiLvlLbl val="0"/>
      </c:catAx>
      <c:valAx>
        <c:axId val="757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3204"/>
        <c:axId val="19558232"/>
      </c:barChart>
      <c:catAx>
        <c:axId val="248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32"/>
        <c:auto val="1"/>
        <c:lblAlgn val="ctr"/>
        <c:lblOffset val="100"/>
        <c:noMultiLvlLbl val="0"/>
      </c:catAx>
      <c:valAx>
        <c:axId val="195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5167"/>
        <c:axId val="44315147"/>
      </c:barChart>
      <c:catAx>
        <c:axId val="904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147"/>
        <c:auto val="1"/>
        <c:lblAlgn val="ctr"/>
        <c:lblOffset val="100"/>
        <c:noMultiLvlLbl val="0"/>
      </c:catAx>
      <c:valAx>
        <c:axId val="443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77599"/>
        <c:axId val="24093147"/>
      </c:barChart>
      <c:catAx>
        <c:axId val="120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47"/>
        <c:auto val="1"/>
        <c:lblAlgn val="ctr"/>
        <c:lblOffset val="100"/>
        <c:noMultiLvlLbl val="0"/>
      </c:catAx>
      <c:valAx>
        <c:axId val="240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03421"/>
        <c:axId val="47889192"/>
      </c:barChart>
      <c:catAx>
        <c:axId val="915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92"/>
        <c:auto val="1"/>
        <c:lblAlgn val="ctr"/>
        <c:lblOffset val="100"/>
        <c:noMultiLvlLbl val="0"/>
      </c:catAx>
      <c:valAx>
        <c:axId val="478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8758"/>
        <c:axId val="77961574"/>
      </c:barChart>
      <c:catAx>
        <c:axId val="480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74"/>
        <c:auto val="1"/>
        <c:lblAlgn val="ctr"/>
        <c:lblOffset val="100"/>
        <c:noMultiLvlLbl val="0"/>
      </c:catAx>
      <c:valAx>
        <c:axId val="779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