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554082"/>
        <c:axId val="41482714"/>
      </c:barChart>
      <c:catAx>
        <c:axId val="91554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2714"/>
        <c:auto val="1"/>
        <c:lblAlgn val="ctr"/>
        <c:lblOffset val="100"/>
        <c:noMultiLvlLbl val="0"/>
      </c:catAx>
      <c:valAx>
        <c:axId val="41482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46200"/>
        <c:axId val="1367223"/>
      </c:barChart>
      <c:catAx>
        <c:axId val="72046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223"/>
        <c:auto val="1"/>
        <c:lblAlgn val="ctr"/>
        <c:lblOffset val="100"/>
        <c:noMultiLvlLbl val="0"/>
      </c:catAx>
      <c:valAx>
        <c:axId val="1367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6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913129"/>
        <c:axId val="77508277"/>
      </c:barChart>
      <c:catAx>
        <c:axId val="139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8277"/>
        <c:auto val="1"/>
        <c:lblAlgn val="ctr"/>
        <c:lblOffset val="100"/>
        <c:noMultiLvlLbl val="0"/>
      </c:catAx>
      <c:valAx>
        <c:axId val="77508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581232"/>
        <c:axId val="956067"/>
      </c:barChart>
      <c:catAx>
        <c:axId val="1358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7"/>
        <c:auto val="1"/>
        <c:lblAlgn val="ctr"/>
        <c:lblOffset val="100"/>
        <c:noMultiLvlLbl val="0"/>
      </c:catAx>
      <c:valAx>
        <c:axId val="95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722276"/>
        <c:axId val="27649947"/>
      </c:barChart>
      <c:catAx>
        <c:axId val="68722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9947"/>
        <c:auto val="1"/>
        <c:lblAlgn val="ctr"/>
        <c:lblOffset val="100"/>
        <c:noMultiLvlLbl val="0"/>
      </c:catAx>
      <c:valAx>
        <c:axId val="2764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2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809934"/>
        <c:axId val="23392146"/>
      </c:barChart>
      <c:catAx>
        <c:axId val="8080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46"/>
        <c:auto val="1"/>
        <c:lblAlgn val="ctr"/>
        <c:lblOffset val="100"/>
        <c:noMultiLvlLbl val="0"/>
      </c:catAx>
      <c:valAx>
        <c:axId val="23392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5223"/>
        <c:axId val="34601038"/>
      </c:barChart>
      <c:catAx>
        <c:axId val="75775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1038"/>
        <c:auto val="1"/>
        <c:lblAlgn val="ctr"/>
        <c:lblOffset val="100"/>
        <c:noMultiLvlLbl val="0"/>
      </c:catAx>
      <c:valAx>
        <c:axId val="34601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442450"/>
        <c:axId val="79477899"/>
      </c:barChart>
      <c:catAx>
        <c:axId val="814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7899"/>
        <c:auto val="1"/>
        <c:lblAlgn val="ctr"/>
        <c:lblOffset val="100"/>
        <c:noMultiLvlLbl val="0"/>
      </c:catAx>
      <c:valAx>
        <c:axId val="7947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948032"/>
        <c:axId val="55184565"/>
      </c:barChart>
      <c:catAx>
        <c:axId val="90948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565"/>
        <c:auto val="1"/>
        <c:lblAlgn val="ctr"/>
        <c:lblOffset val="100"/>
        <c:noMultiLvlLbl val="0"/>
      </c:catAx>
      <c:valAx>
        <c:axId val="55184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8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9968"/>
        <c:axId val="95313409"/>
      </c:barChart>
      <c:catAx>
        <c:axId val="5849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3409"/>
        <c:auto val="1"/>
        <c:lblAlgn val="ctr"/>
        <c:lblOffset val="100"/>
        <c:noMultiLvlLbl val="0"/>
      </c:catAx>
      <c:valAx>
        <c:axId val="95313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87784"/>
        <c:axId val="34814510"/>
      </c:barChart>
      <c:catAx>
        <c:axId val="3708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4510"/>
        <c:auto val="1"/>
        <c:lblAlgn val="ctr"/>
        <c:lblOffset val="100"/>
        <c:noMultiLvlLbl val="0"/>
      </c:catAx>
      <c:valAx>
        <c:axId val="34814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716582"/>
        <c:axId val="33870013"/>
      </c:barChart>
      <c:catAx>
        <c:axId val="23716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13"/>
        <c:auto val="1"/>
        <c:lblAlgn val="ctr"/>
        <c:lblOffset val="100"/>
        <c:noMultiLvlLbl val="0"/>
      </c:catAx>
      <c:valAx>
        <c:axId val="3387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071019"/>
        <c:axId val="82837702"/>
      </c:barChart>
      <c:catAx>
        <c:axId val="15071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7702"/>
        <c:auto val="1"/>
        <c:lblAlgn val="ctr"/>
        <c:lblOffset val="100"/>
        <c:noMultiLvlLbl val="0"/>
      </c:catAx>
      <c:valAx>
        <c:axId val="82837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982973"/>
        <c:axId val="53649562"/>
      </c:barChart>
      <c:catAx>
        <c:axId val="6398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562"/>
        <c:auto val="1"/>
        <c:lblAlgn val="ctr"/>
        <c:lblOffset val="100"/>
        <c:noMultiLvlLbl val="0"/>
      </c:catAx>
      <c:valAx>
        <c:axId val="53649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556531"/>
        <c:axId val="74845989"/>
      </c:barChart>
      <c:catAx>
        <c:axId val="5555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5989"/>
        <c:auto val="1"/>
        <c:lblAlgn val="ctr"/>
        <c:lblOffset val="100"/>
        <c:noMultiLvlLbl val="0"/>
      </c:catAx>
      <c:valAx>
        <c:axId val="74845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971816"/>
        <c:axId val="51659237"/>
      </c:barChart>
      <c:catAx>
        <c:axId val="31971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237"/>
        <c:auto val="1"/>
        <c:lblAlgn val="ctr"/>
        <c:lblOffset val="100"/>
        <c:noMultiLvlLbl val="0"/>
      </c:catAx>
      <c:valAx>
        <c:axId val="51659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1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45626"/>
        <c:axId val="39294443"/>
      </c:barChart>
      <c:catAx>
        <c:axId val="4945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4443"/>
        <c:auto val="1"/>
        <c:lblAlgn val="ctr"/>
        <c:lblOffset val="100"/>
        <c:noMultiLvlLbl val="0"/>
      </c:catAx>
      <c:valAx>
        <c:axId val="3929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4899"/>
        <c:axId val="18422756"/>
      </c:barChart>
      <c:catAx>
        <c:axId val="1874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2756"/>
        <c:auto val="1"/>
        <c:lblAlgn val="ctr"/>
        <c:lblOffset val="100"/>
        <c:noMultiLvlLbl val="0"/>
      </c:catAx>
      <c:valAx>
        <c:axId val="18422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