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849016"/>
        <c:axId val="1205006"/>
      </c:scatterChart>
      <c:valAx>
        <c:axId val="808490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006"/>
        <c:crossesAt val="0"/>
        <c:crossBetween val="midCat"/>
      </c:valAx>
      <c:valAx>
        <c:axId val="12050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90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903567"/>
        <c:axId val="45848304"/>
      </c:scatterChart>
      <c:valAx>
        <c:axId val="83903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48304"/>
        <c:crossesAt val="0"/>
        <c:crossBetween val="midCat"/>
      </c:valAx>
      <c:valAx>
        <c:axId val="45848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3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15948"/>
        <c:axId val="78959754"/>
      </c:scatterChart>
      <c:valAx>
        <c:axId val="75015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754"/>
        <c:crossesAt val="0"/>
        <c:crossBetween val="midCat"/>
      </c:valAx>
      <c:valAx>
        <c:axId val="78959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5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077438"/>
        <c:axId val="23141468"/>
      </c:scatterChart>
      <c:valAx>
        <c:axId val="39077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1468"/>
        <c:crossesAt val="0"/>
        <c:crossBetween val="midCat"/>
      </c:valAx>
      <c:valAx>
        <c:axId val="2314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