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117843"/>
        <c:axId val="34283637"/>
      </c:scatterChart>
      <c:valAx>
        <c:axId val="59117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3637"/>
        <c:crossesAt val="0"/>
        <c:crossBetween val="midCat"/>
      </c:valAx>
      <c:valAx>
        <c:axId val="34283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7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86655"/>
        <c:axId val="91084309"/>
      </c:scatterChart>
      <c:valAx>
        <c:axId val="9286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4309"/>
        <c:crossesAt val="0"/>
        <c:crossBetween val="midCat"/>
      </c:valAx>
      <c:valAx>
        <c:axId val="91084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80384"/>
        <c:axId val="61981346"/>
      </c:scatterChart>
      <c:valAx>
        <c:axId val="3580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1346"/>
        <c:crossesAt val="0"/>
        <c:crossBetween val="midCat"/>
      </c:valAx>
      <c:valAx>
        <c:axId val="61981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146891"/>
        <c:axId val="4631533"/>
      </c:scatterChart>
      <c:valAx>
        <c:axId val="55146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533"/>
        <c:crossesAt val="0"/>
        <c:crossBetween val="midCat"/>
      </c:valAx>
      <c:valAx>
        <c:axId val="4631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6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