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28568"/>
        <c:axId val="86307957"/>
      </c:barChart>
      <c:catAx>
        <c:axId val="2222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957"/>
        <c:auto val="1"/>
        <c:lblAlgn val="ctr"/>
        <c:lblOffset val="100"/>
        <c:noMultiLvlLbl val="0"/>
      </c:catAx>
      <c:valAx>
        <c:axId val="863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86077"/>
        <c:axId val="37385667"/>
      </c:barChart>
      <c:catAx>
        <c:axId val="1568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667"/>
        <c:auto val="1"/>
        <c:lblAlgn val="ctr"/>
        <c:lblOffset val="100"/>
        <c:noMultiLvlLbl val="0"/>
      </c:catAx>
      <c:valAx>
        <c:axId val="3738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24495"/>
        <c:axId val="82887110"/>
      </c:barChart>
      <c:catAx>
        <c:axId val="6882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110"/>
        <c:auto val="1"/>
        <c:lblAlgn val="ctr"/>
        <c:lblOffset val="100"/>
        <c:noMultiLvlLbl val="0"/>
      </c:catAx>
      <c:valAx>
        <c:axId val="8288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1550"/>
        <c:axId val="80613080"/>
      </c:barChart>
      <c:catAx>
        <c:axId val="261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080"/>
        <c:auto val="1"/>
        <c:lblAlgn val="ctr"/>
        <c:lblOffset val="100"/>
        <c:noMultiLvlLbl val="0"/>
      </c:catAx>
      <c:valAx>
        <c:axId val="8061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01486"/>
        <c:axId val="76558597"/>
      </c:barChart>
      <c:catAx>
        <c:axId val="6080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597"/>
        <c:auto val="1"/>
        <c:lblAlgn val="ctr"/>
        <c:lblOffset val="100"/>
        <c:noMultiLvlLbl val="0"/>
      </c:catAx>
      <c:valAx>
        <c:axId val="765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42"/>
        <c:axId val="42683327"/>
      </c:barChart>
      <c:catAx>
        <c:axId val="9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327"/>
        <c:auto val="1"/>
        <c:lblAlgn val="ctr"/>
        <c:lblOffset val="100"/>
        <c:noMultiLvlLbl val="0"/>
      </c:catAx>
      <c:valAx>
        <c:axId val="4268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57711"/>
        <c:axId val="89065688"/>
      </c:barChart>
      <c:catAx>
        <c:axId val="3145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688"/>
        <c:auto val="1"/>
        <c:lblAlgn val="ctr"/>
        <c:lblOffset val="100"/>
        <c:noMultiLvlLbl val="0"/>
      </c:catAx>
      <c:valAx>
        <c:axId val="8906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42714"/>
        <c:axId val="29060793"/>
      </c:barChart>
      <c:catAx>
        <c:axId val="2044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793"/>
        <c:auto val="1"/>
        <c:lblAlgn val="ctr"/>
        <c:lblOffset val="100"/>
        <c:noMultiLvlLbl val="0"/>
      </c:catAx>
      <c:valAx>
        <c:axId val="2906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53653"/>
        <c:axId val="43266928"/>
      </c:barChart>
      <c:catAx>
        <c:axId val="5025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928"/>
        <c:auto val="1"/>
        <c:lblAlgn val="ctr"/>
        <c:lblOffset val="100"/>
        <c:noMultiLvlLbl val="0"/>
      </c:catAx>
      <c:valAx>
        <c:axId val="4326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14628"/>
        <c:axId val="20152002"/>
      </c:barChart>
      <c:catAx>
        <c:axId val="4231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002"/>
        <c:auto val="1"/>
        <c:lblAlgn val="ctr"/>
        <c:lblOffset val="100"/>
        <c:noMultiLvlLbl val="0"/>
      </c:catAx>
      <c:valAx>
        <c:axId val="201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73049"/>
        <c:axId val="58872571"/>
      </c:barChart>
      <c:catAx>
        <c:axId val="9567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571"/>
        <c:auto val="1"/>
        <c:lblAlgn val="ctr"/>
        <c:lblOffset val="100"/>
        <c:noMultiLvlLbl val="0"/>
      </c:catAx>
      <c:valAx>
        <c:axId val="5887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15614"/>
        <c:axId val="52285690"/>
      </c:barChart>
      <c:catAx>
        <c:axId val="8301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690"/>
        <c:auto val="1"/>
        <c:lblAlgn val="ctr"/>
        <c:lblOffset val="100"/>
        <c:noMultiLvlLbl val="0"/>
      </c:catAx>
      <c:valAx>
        <c:axId val="522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62526"/>
        <c:axId val="48830660"/>
      </c:barChart>
      <c:catAx>
        <c:axId val="5926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660"/>
        <c:auto val="1"/>
        <c:lblAlgn val="ctr"/>
        <c:lblOffset val="100"/>
        <c:noMultiLvlLbl val="0"/>
      </c:catAx>
      <c:valAx>
        <c:axId val="4883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91704"/>
        <c:axId val="22286310"/>
      </c:barChart>
      <c:catAx>
        <c:axId val="6039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310"/>
        <c:auto val="1"/>
        <c:lblAlgn val="ctr"/>
        <c:lblOffset val="100"/>
        <c:noMultiLvlLbl val="0"/>
      </c:catAx>
      <c:valAx>
        <c:axId val="222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86421"/>
        <c:axId val="33619518"/>
      </c:barChart>
      <c:catAx>
        <c:axId val="1958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518"/>
        <c:auto val="1"/>
        <c:lblAlgn val="ctr"/>
        <c:lblOffset val="100"/>
        <c:noMultiLvlLbl val="0"/>
      </c:catAx>
      <c:valAx>
        <c:axId val="336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85709"/>
        <c:axId val="67633479"/>
      </c:barChart>
      <c:catAx>
        <c:axId val="8148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479"/>
        <c:auto val="1"/>
        <c:lblAlgn val="ctr"/>
        <c:lblOffset val="100"/>
        <c:noMultiLvlLbl val="0"/>
      </c:catAx>
      <c:valAx>
        <c:axId val="6763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71185"/>
        <c:axId val="96262859"/>
      </c:barChart>
      <c:catAx>
        <c:axId val="3457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859"/>
        <c:auto val="1"/>
        <c:lblAlgn val="ctr"/>
        <c:lblOffset val="100"/>
        <c:noMultiLvlLbl val="0"/>
      </c:catAx>
      <c:valAx>
        <c:axId val="9626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99210"/>
        <c:axId val="51932962"/>
      </c:barChart>
      <c:catAx>
        <c:axId val="2709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962"/>
        <c:auto val="1"/>
        <c:lblAlgn val="ctr"/>
        <c:lblOffset val="100"/>
        <c:noMultiLvlLbl val="0"/>
      </c:catAx>
      <c:valAx>
        <c:axId val="5193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