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840"/>
        <c:axId val="93227284"/>
      </c:lineChart>
      <c:catAx>
        <c:axId val="67257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284"/>
        <c:crossesAt val="0"/>
        <c:auto val="1"/>
        <c:lblAlgn val="ctr"/>
        <c:lblOffset val="100"/>
        <c:noMultiLvlLbl val="0"/>
      </c:catAx>
      <c:valAx>
        <c:axId val="932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9579"/>
        <c:axId val="77444844"/>
      </c:lineChart>
      <c:catAx>
        <c:axId val="2475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44"/>
        <c:crossesAt val="0"/>
        <c:auto val="1"/>
        <c:lblAlgn val="ctr"/>
        <c:lblOffset val="100"/>
        <c:noMultiLvlLbl val="0"/>
      </c:catAx>
      <c:valAx>
        <c:axId val="774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00762"/>
        <c:axId val="36946418"/>
      </c:lineChart>
      <c:catAx>
        <c:axId val="4740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18"/>
        <c:crossesAt val="0"/>
        <c:auto val="1"/>
        <c:lblAlgn val="ctr"/>
        <c:lblOffset val="100"/>
        <c:noMultiLvlLbl val="0"/>
      </c:catAx>
      <c:valAx>
        <c:axId val="36946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837329"/>
        <c:axId val="11722900"/>
      </c:scatterChart>
      <c:valAx>
        <c:axId val="87837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900"/>
        <c:crossesAt val="0"/>
        <c:crossBetween val="midCat"/>
      </c:valAx>
      <c:valAx>
        <c:axId val="11722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597182"/>
        <c:axId val="21430731"/>
      </c:scatterChart>
      <c:valAx>
        <c:axId val="9759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31"/>
        <c:crossesAt val="0"/>
        <c:crossBetween val="midCat"/>
      </c:valAx>
      <c:valAx>
        <c:axId val="214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1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