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103187"/>
        <c:axId val="62569537"/>
      </c:barChart>
      <c:catAx>
        <c:axId val="54103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569537"/>
        <c:crossesAt val="0"/>
        <c:auto val="1"/>
        <c:lblAlgn val="ctr"/>
        <c:lblOffset val="100"/>
        <c:noMultiLvlLbl val="0"/>
      </c:catAx>
      <c:valAx>
        <c:axId val="625695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1031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625108"/>
        <c:axId val="17742068"/>
      </c:barChart>
      <c:catAx>
        <c:axId val="35625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742068"/>
        <c:crossesAt val="0"/>
        <c:auto val="1"/>
        <c:lblAlgn val="ctr"/>
        <c:lblOffset val="100"/>
        <c:noMultiLvlLbl val="0"/>
      </c:catAx>
      <c:valAx>
        <c:axId val="177420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6251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