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34546"/>
        <c:axId val="51416508"/>
      </c:barChart>
      <c:catAx>
        <c:axId val="6203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508"/>
        <c:auto val="1"/>
        <c:lblAlgn val="ctr"/>
        <c:lblOffset val="100"/>
        <c:noMultiLvlLbl val="0"/>
      </c:catAx>
      <c:valAx>
        <c:axId val="5141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05610"/>
        <c:axId val="54427056"/>
      </c:barChart>
      <c:catAx>
        <c:axId val="6340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056"/>
        <c:auto val="1"/>
        <c:lblAlgn val="ctr"/>
        <c:lblOffset val="100"/>
        <c:noMultiLvlLbl val="0"/>
      </c:catAx>
      <c:valAx>
        <c:axId val="5442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93255"/>
        <c:axId val="73778203"/>
      </c:barChart>
      <c:catAx>
        <c:axId val="1199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203"/>
        <c:auto val="1"/>
        <c:lblAlgn val="ctr"/>
        <c:lblOffset val="100"/>
        <c:noMultiLvlLbl val="0"/>
      </c:catAx>
      <c:valAx>
        <c:axId val="7377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76280"/>
        <c:axId val="57424679"/>
      </c:barChart>
      <c:catAx>
        <c:axId val="6097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679"/>
        <c:auto val="1"/>
        <c:lblAlgn val="ctr"/>
        <c:lblOffset val="100"/>
        <c:noMultiLvlLbl val="0"/>
      </c:catAx>
      <c:valAx>
        <c:axId val="5742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90066"/>
        <c:axId val="18517741"/>
      </c:barChart>
      <c:catAx>
        <c:axId val="3249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741"/>
        <c:auto val="1"/>
        <c:lblAlgn val="ctr"/>
        <c:lblOffset val="100"/>
        <c:noMultiLvlLbl val="0"/>
      </c:catAx>
      <c:valAx>
        <c:axId val="1851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58325"/>
        <c:axId val="2232933"/>
      </c:barChart>
      <c:catAx>
        <c:axId val="5895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33"/>
        <c:auto val="1"/>
        <c:lblAlgn val="ctr"/>
        <c:lblOffset val="100"/>
        <c:noMultiLvlLbl val="0"/>
      </c:catAx>
      <c:valAx>
        <c:axId val="223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17781"/>
        <c:axId val="15819401"/>
      </c:barChart>
      <c:catAx>
        <c:axId val="5781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401"/>
        <c:auto val="1"/>
        <c:lblAlgn val="ctr"/>
        <c:lblOffset val="100"/>
        <c:noMultiLvlLbl val="0"/>
      </c:catAx>
      <c:valAx>
        <c:axId val="1581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00260"/>
        <c:axId val="42495988"/>
      </c:barChart>
      <c:catAx>
        <c:axId val="1130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988"/>
        <c:auto val="1"/>
        <c:lblAlgn val="ctr"/>
        <c:lblOffset val="100"/>
        <c:noMultiLvlLbl val="0"/>
      </c:catAx>
      <c:valAx>
        <c:axId val="4249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39509"/>
        <c:axId val="9106663"/>
      </c:barChart>
      <c:catAx>
        <c:axId val="2443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63"/>
        <c:auto val="1"/>
        <c:lblAlgn val="ctr"/>
        <c:lblOffset val="100"/>
        <c:noMultiLvlLbl val="0"/>
      </c:catAx>
      <c:valAx>
        <c:axId val="910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0522"/>
        <c:axId val="63952138"/>
      </c:barChart>
      <c:catAx>
        <c:axId val="739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138"/>
        <c:auto val="1"/>
        <c:lblAlgn val="ctr"/>
        <c:lblOffset val="100"/>
        <c:noMultiLvlLbl val="0"/>
      </c:catAx>
      <c:valAx>
        <c:axId val="6395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41163"/>
        <c:axId val="92774426"/>
      </c:barChart>
      <c:catAx>
        <c:axId val="6864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426"/>
        <c:auto val="1"/>
        <c:lblAlgn val="ctr"/>
        <c:lblOffset val="100"/>
        <c:noMultiLvlLbl val="0"/>
      </c:catAx>
      <c:valAx>
        <c:axId val="9277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9876"/>
        <c:axId val="54279074"/>
      </c:barChart>
      <c:catAx>
        <c:axId val="766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074"/>
        <c:auto val="1"/>
        <c:lblAlgn val="ctr"/>
        <c:lblOffset val="100"/>
        <c:noMultiLvlLbl val="0"/>
      </c:catAx>
      <c:valAx>
        <c:axId val="5427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54225"/>
        <c:axId val="82848945"/>
      </c:barChart>
      <c:catAx>
        <c:axId val="5535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945"/>
        <c:auto val="1"/>
        <c:lblAlgn val="ctr"/>
        <c:lblOffset val="100"/>
        <c:noMultiLvlLbl val="0"/>
      </c:catAx>
      <c:valAx>
        <c:axId val="8284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4650"/>
        <c:axId val="97360209"/>
      </c:barChart>
      <c:catAx>
        <c:axId val="464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209"/>
        <c:auto val="1"/>
        <c:lblAlgn val="ctr"/>
        <c:lblOffset val="100"/>
        <c:noMultiLvlLbl val="0"/>
      </c:catAx>
      <c:valAx>
        <c:axId val="9736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08112"/>
        <c:axId val="36863775"/>
      </c:barChart>
      <c:catAx>
        <c:axId val="3530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775"/>
        <c:auto val="1"/>
        <c:lblAlgn val="ctr"/>
        <c:lblOffset val="100"/>
        <c:noMultiLvlLbl val="0"/>
      </c:catAx>
      <c:valAx>
        <c:axId val="3686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04239"/>
        <c:axId val="53487038"/>
      </c:barChart>
      <c:catAx>
        <c:axId val="8230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038"/>
        <c:auto val="1"/>
        <c:lblAlgn val="ctr"/>
        <c:lblOffset val="100"/>
        <c:noMultiLvlLbl val="0"/>
      </c:catAx>
      <c:valAx>
        <c:axId val="5348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45589"/>
        <c:axId val="66294932"/>
      </c:barChart>
      <c:catAx>
        <c:axId val="9414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932"/>
        <c:auto val="1"/>
        <c:lblAlgn val="ctr"/>
        <c:lblOffset val="100"/>
        <c:noMultiLvlLbl val="0"/>
      </c:catAx>
      <c:valAx>
        <c:axId val="6629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79124"/>
        <c:axId val="38699863"/>
      </c:barChart>
      <c:catAx>
        <c:axId val="6147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863"/>
        <c:auto val="1"/>
        <c:lblAlgn val="ctr"/>
        <c:lblOffset val="100"/>
        <c:noMultiLvlLbl val="0"/>
      </c:catAx>
      <c:valAx>
        <c:axId val="3869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