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45750"/>
        <c:axId val="69679720"/>
      </c:scatterChart>
      <c:valAx>
        <c:axId val="7964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720"/>
        <c:crossesAt val="0"/>
        <c:crossBetween val="midCat"/>
      </c:valAx>
      <c:valAx>
        <c:axId val="6967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4157"/>
        <c:axId val="30669115"/>
      </c:scatterChart>
      <c:valAx>
        <c:axId val="908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115"/>
        <c:crossesAt val="0"/>
        <c:crossBetween val="midCat"/>
      </c:valAx>
      <c:valAx>
        <c:axId val="3066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05309"/>
        <c:axId val="42249161"/>
      </c:scatterChart>
      <c:valAx>
        <c:axId val="5590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161"/>
        <c:crossesAt val="0"/>
        <c:crossBetween val="midCat"/>
      </c:valAx>
      <c:valAx>
        <c:axId val="4224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74257"/>
        <c:axId val="75774267"/>
      </c:scatterChart>
      <c:valAx>
        <c:axId val="4287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267"/>
        <c:crossesAt val="0"/>
        <c:crossBetween val="midCat"/>
      </c:valAx>
      <c:valAx>
        <c:axId val="7577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