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64359"/>
        <c:axId val="33187730"/>
      </c:scatterChart>
      <c:valAx>
        <c:axId val="2586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730"/>
        <c:crossesAt val="0"/>
        <c:crossBetween val="midCat"/>
      </c:valAx>
      <c:valAx>
        <c:axId val="3318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97728"/>
        <c:axId val="97001092"/>
      </c:scatterChart>
      <c:valAx>
        <c:axId val="1179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092"/>
        <c:crossesAt val="0"/>
        <c:crossBetween val="midCat"/>
      </c:valAx>
      <c:valAx>
        <c:axId val="9700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33254"/>
        <c:axId val="74382782"/>
      </c:scatterChart>
      <c:valAx>
        <c:axId val="5753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782"/>
        <c:crossesAt val="0"/>
        <c:crossBetween val="midCat"/>
      </c:valAx>
      <c:valAx>
        <c:axId val="7438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65414"/>
        <c:axId val="18251102"/>
      </c:scatterChart>
      <c:valAx>
        <c:axId val="2396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102"/>
        <c:crossesAt val="0"/>
        <c:crossBetween val="midCat"/>
      </c:valAx>
      <c:valAx>
        <c:axId val="1825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