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13887"/>
        <c:axId val="67634813"/>
      </c:scatterChart>
      <c:valAx>
        <c:axId val="4561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813"/>
        <c:crossesAt val="0"/>
        <c:crossBetween val="midCat"/>
      </c:valAx>
      <c:valAx>
        <c:axId val="6763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17354"/>
        <c:axId val="66205344"/>
      </c:scatterChart>
      <c:valAx>
        <c:axId val="9421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344"/>
        <c:crossesAt val="0"/>
        <c:crossBetween val="midCat"/>
      </c:valAx>
      <c:valAx>
        <c:axId val="66205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0675"/>
        <c:axId val="67457376"/>
      </c:scatterChart>
      <c:valAx>
        <c:axId val="6550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376"/>
        <c:crossesAt val="0"/>
        <c:crossBetween val="midCat"/>
      </c:valAx>
      <c:valAx>
        <c:axId val="67457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93997"/>
        <c:axId val="85588465"/>
      </c:scatterChart>
      <c:valAx>
        <c:axId val="57193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465"/>
        <c:crossesAt val="0"/>
        <c:crossBetween val="midCat"/>
      </c:valAx>
      <c:valAx>
        <c:axId val="85588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