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43985"/>
        <c:axId val="16377520"/>
      </c:scatterChart>
      <c:valAx>
        <c:axId val="5744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520"/>
        <c:crossesAt val="0"/>
        <c:crossBetween val="midCat"/>
      </c:valAx>
      <c:valAx>
        <c:axId val="1637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33611"/>
        <c:axId val="29563157"/>
      </c:scatterChart>
      <c:valAx>
        <c:axId val="9293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157"/>
        <c:crossesAt val="0"/>
        <c:crossBetween val="midCat"/>
      </c:valAx>
      <c:valAx>
        <c:axId val="2956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9949"/>
        <c:axId val="9036853"/>
      </c:scatterChart>
      <c:valAx>
        <c:axId val="6914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53"/>
        <c:crossesAt val="0"/>
        <c:crossBetween val="midCat"/>
      </c:valAx>
      <c:valAx>
        <c:axId val="903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45613"/>
        <c:axId val="41410703"/>
      </c:scatterChart>
      <c:valAx>
        <c:axId val="1184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703"/>
        <c:crossesAt val="0"/>
        <c:crossBetween val="midCat"/>
      </c:valAx>
      <c:valAx>
        <c:axId val="4141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