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1229"/>
        <c:axId val="9054055"/>
      </c:barChart>
      <c:catAx>
        <c:axId val="659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5"/>
        <c:auto val="1"/>
        <c:lblAlgn val="ctr"/>
        <c:lblOffset val="100"/>
        <c:noMultiLvlLbl val="0"/>
      </c:catAx>
      <c:valAx>
        <c:axId val="90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0941"/>
        <c:axId val="3628984"/>
      </c:barChart>
      <c:catAx>
        <c:axId val="227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84"/>
        <c:auto val="1"/>
        <c:lblAlgn val="ctr"/>
        <c:lblOffset val="100"/>
        <c:noMultiLvlLbl val="0"/>
      </c:catAx>
      <c:valAx>
        <c:axId val="36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32637"/>
        <c:axId val="34794696"/>
      </c:barChart>
      <c:catAx>
        <c:axId val="225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696"/>
        <c:auto val="1"/>
        <c:lblAlgn val="ctr"/>
        <c:lblOffset val="100"/>
        <c:noMultiLvlLbl val="0"/>
      </c:catAx>
      <c:valAx>
        <c:axId val="347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51853"/>
        <c:axId val="21747386"/>
      </c:barChart>
      <c:catAx>
        <c:axId val="876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386"/>
        <c:auto val="1"/>
        <c:lblAlgn val="ctr"/>
        <c:lblOffset val="100"/>
        <c:noMultiLvlLbl val="0"/>
      </c:catAx>
      <c:valAx>
        <c:axId val="217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3383"/>
        <c:axId val="50786140"/>
      </c:barChart>
      <c:catAx>
        <c:axId val="321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140"/>
        <c:auto val="1"/>
        <c:lblAlgn val="ctr"/>
        <c:lblOffset val="100"/>
        <c:noMultiLvlLbl val="0"/>
      </c:catAx>
      <c:valAx>
        <c:axId val="507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8032"/>
        <c:axId val="36537034"/>
      </c:barChart>
      <c:catAx>
        <c:axId val="191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34"/>
        <c:auto val="1"/>
        <c:lblAlgn val="ctr"/>
        <c:lblOffset val="100"/>
        <c:noMultiLvlLbl val="0"/>
      </c:catAx>
      <c:valAx>
        <c:axId val="365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3893"/>
        <c:axId val="83362891"/>
      </c:barChart>
      <c:catAx>
        <c:axId val="166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891"/>
        <c:auto val="1"/>
        <c:lblAlgn val="ctr"/>
        <c:lblOffset val="100"/>
        <c:noMultiLvlLbl val="0"/>
      </c:catAx>
      <c:valAx>
        <c:axId val="833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7885"/>
        <c:axId val="13694559"/>
      </c:barChart>
      <c:catAx>
        <c:axId val="484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59"/>
        <c:auto val="1"/>
        <c:lblAlgn val="ctr"/>
        <c:lblOffset val="100"/>
        <c:noMultiLvlLbl val="0"/>
      </c:catAx>
      <c:valAx>
        <c:axId val="136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04056"/>
        <c:axId val="10125348"/>
      </c:barChart>
      <c:catAx>
        <c:axId val="693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348"/>
        <c:auto val="1"/>
        <c:lblAlgn val="ctr"/>
        <c:lblOffset val="100"/>
        <c:noMultiLvlLbl val="0"/>
      </c:catAx>
      <c:valAx>
        <c:axId val="101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23706"/>
        <c:axId val="40554740"/>
      </c:barChart>
      <c:catAx>
        <c:axId val="147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40"/>
        <c:auto val="1"/>
        <c:lblAlgn val="ctr"/>
        <c:lblOffset val="100"/>
        <c:noMultiLvlLbl val="0"/>
      </c:catAx>
      <c:valAx>
        <c:axId val="405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2174"/>
        <c:axId val="81747450"/>
      </c:barChart>
      <c:catAx>
        <c:axId val="586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450"/>
        <c:auto val="1"/>
        <c:lblAlgn val="ctr"/>
        <c:lblOffset val="100"/>
        <c:noMultiLvlLbl val="0"/>
      </c:catAx>
      <c:valAx>
        <c:axId val="817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75974"/>
        <c:axId val="86588228"/>
      </c:barChart>
      <c:catAx>
        <c:axId val="989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228"/>
        <c:auto val="1"/>
        <c:lblAlgn val="ctr"/>
        <c:lblOffset val="100"/>
        <c:noMultiLvlLbl val="0"/>
      </c:catAx>
      <c:valAx>
        <c:axId val="865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6934"/>
        <c:axId val="76530088"/>
      </c:barChart>
      <c:catAx>
        <c:axId val="657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88"/>
        <c:auto val="1"/>
        <c:lblAlgn val="ctr"/>
        <c:lblOffset val="100"/>
        <c:noMultiLvlLbl val="0"/>
      </c:catAx>
      <c:valAx>
        <c:axId val="765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0071"/>
        <c:axId val="70159857"/>
      </c:barChart>
      <c:catAx>
        <c:axId val="827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857"/>
        <c:auto val="1"/>
        <c:lblAlgn val="ctr"/>
        <c:lblOffset val="100"/>
        <c:noMultiLvlLbl val="0"/>
      </c:catAx>
      <c:valAx>
        <c:axId val="701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2897"/>
        <c:axId val="81480328"/>
      </c:barChart>
      <c:catAx>
        <c:axId val="822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28"/>
        <c:auto val="1"/>
        <c:lblAlgn val="ctr"/>
        <c:lblOffset val="100"/>
        <c:noMultiLvlLbl val="0"/>
      </c:catAx>
      <c:valAx>
        <c:axId val="814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82380"/>
        <c:axId val="3973258"/>
      </c:barChart>
      <c:catAx>
        <c:axId val="185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58"/>
        <c:auto val="1"/>
        <c:lblAlgn val="ctr"/>
        <c:lblOffset val="100"/>
        <c:noMultiLvlLbl val="0"/>
      </c:catAx>
      <c:valAx>
        <c:axId val="39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17794"/>
        <c:axId val="89629208"/>
      </c:barChart>
      <c:catAx>
        <c:axId val="517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08"/>
        <c:auto val="1"/>
        <c:lblAlgn val="ctr"/>
        <c:lblOffset val="100"/>
        <c:noMultiLvlLbl val="0"/>
      </c:catAx>
      <c:valAx>
        <c:axId val="896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54103"/>
        <c:axId val="17609165"/>
      </c:barChart>
      <c:catAx>
        <c:axId val="4905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65"/>
        <c:auto val="1"/>
        <c:lblAlgn val="ctr"/>
        <c:lblOffset val="100"/>
        <c:noMultiLvlLbl val="0"/>
      </c:catAx>
      <c:valAx>
        <c:axId val="176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