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31429"/>
        <c:axId val="27468997"/>
      </c:barChart>
      <c:catAx>
        <c:axId val="2093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997"/>
        <c:auto val="1"/>
        <c:lblAlgn val="ctr"/>
        <c:lblOffset val="100"/>
        <c:noMultiLvlLbl val="0"/>
      </c:catAx>
      <c:valAx>
        <c:axId val="2746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84602"/>
        <c:axId val="39351147"/>
      </c:barChart>
      <c:catAx>
        <c:axId val="7398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147"/>
        <c:auto val="1"/>
        <c:lblAlgn val="ctr"/>
        <c:lblOffset val="100"/>
        <c:noMultiLvlLbl val="0"/>
      </c:catAx>
      <c:valAx>
        <c:axId val="3935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91922"/>
        <c:axId val="46121875"/>
      </c:barChart>
      <c:catAx>
        <c:axId val="3779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875"/>
        <c:auto val="1"/>
        <c:lblAlgn val="ctr"/>
        <c:lblOffset val="100"/>
        <c:noMultiLvlLbl val="0"/>
      </c:catAx>
      <c:valAx>
        <c:axId val="4612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77625"/>
        <c:axId val="4541716"/>
      </c:barChart>
      <c:catAx>
        <c:axId val="1437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16"/>
        <c:auto val="1"/>
        <c:lblAlgn val="ctr"/>
        <c:lblOffset val="100"/>
        <c:noMultiLvlLbl val="0"/>
      </c:catAx>
      <c:valAx>
        <c:axId val="454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50024"/>
        <c:axId val="6153593"/>
      </c:barChart>
      <c:catAx>
        <c:axId val="8745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93"/>
        <c:auto val="1"/>
        <c:lblAlgn val="ctr"/>
        <c:lblOffset val="100"/>
        <c:noMultiLvlLbl val="0"/>
      </c:catAx>
      <c:valAx>
        <c:axId val="615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69661"/>
        <c:axId val="41022083"/>
      </c:barChart>
      <c:catAx>
        <c:axId val="4786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083"/>
        <c:auto val="1"/>
        <c:lblAlgn val="ctr"/>
        <c:lblOffset val="100"/>
        <c:noMultiLvlLbl val="0"/>
      </c:catAx>
      <c:valAx>
        <c:axId val="4102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74274"/>
        <c:axId val="82646776"/>
      </c:barChart>
      <c:catAx>
        <c:axId val="8157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776"/>
        <c:auto val="1"/>
        <c:lblAlgn val="ctr"/>
        <c:lblOffset val="100"/>
        <c:noMultiLvlLbl val="0"/>
      </c:catAx>
      <c:valAx>
        <c:axId val="8264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95889"/>
        <c:axId val="45325255"/>
      </c:barChart>
      <c:catAx>
        <c:axId val="8769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255"/>
        <c:auto val="1"/>
        <c:lblAlgn val="ctr"/>
        <c:lblOffset val="100"/>
        <c:noMultiLvlLbl val="0"/>
      </c:catAx>
      <c:valAx>
        <c:axId val="4532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74703"/>
        <c:axId val="64097755"/>
      </c:barChart>
      <c:catAx>
        <c:axId val="6177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755"/>
        <c:auto val="1"/>
        <c:lblAlgn val="ctr"/>
        <c:lblOffset val="100"/>
        <c:noMultiLvlLbl val="0"/>
      </c:catAx>
      <c:valAx>
        <c:axId val="6409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31235"/>
        <c:axId val="91535182"/>
      </c:barChart>
      <c:catAx>
        <c:axId val="1493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182"/>
        <c:auto val="1"/>
        <c:lblAlgn val="ctr"/>
        <c:lblOffset val="100"/>
        <c:noMultiLvlLbl val="0"/>
      </c:catAx>
      <c:valAx>
        <c:axId val="9153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33492"/>
        <c:axId val="58661579"/>
      </c:barChart>
      <c:catAx>
        <c:axId val="1733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579"/>
        <c:auto val="1"/>
        <c:lblAlgn val="ctr"/>
        <c:lblOffset val="100"/>
        <c:noMultiLvlLbl val="0"/>
      </c:catAx>
      <c:valAx>
        <c:axId val="5866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99818"/>
        <c:axId val="73165462"/>
      </c:barChart>
      <c:catAx>
        <c:axId val="4449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462"/>
        <c:auto val="1"/>
        <c:lblAlgn val="ctr"/>
        <c:lblOffset val="100"/>
        <c:noMultiLvlLbl val="0"/>
      </c:catAx>
      <c:valAx>
        <c:axId val="7316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71325"/>
        <c:axId val="57070116"/>
      </c:barChart>
      <c:catAx>
        <c:axId val="4557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116"/>
        <c:auto val="1"/>
        <c:lblAlgn val="ctr"/>
        <c:lblOffset val="100"/>
        <c:noMultiLvlLbl val="0"/>
      </c:catAx>
      <c:valAx>
        <c:axId val="5707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96725"/>
        <c:axId val="64879066"/>
      </c:barChart>
      <c:catAx>
        <c:axId val="2189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066"/>
        <c:auto val="1"/>
        <c:lblAlgn val="ctr"/>
        <c:lblOffset val="100"/>
        <c:noMultiLvlLbl val="0"/>
      </c:catAx>
      <c:valAx>
        <c:axId val="6487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80238"/>
        <c:axId val="47185244"/>
      </c:barChart>
      <c:catAx>
        <c:axId val="8978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244"/>
        <c:auto val="1"/>
        <c:lblAlgn val="ctr"/>
        <c:lblOffset val="100"/>
        <c:noMultiLvlLbl val="0"/>
      </c:catAx>
      <c:valAx>
        <c:axId val="4718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71471"/>
        <c:axId val="76951522"/>
      </c:barChart>
      <c:catAx>
        <c:axId val="1177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522"/>
        <c:auto val="1"/>
        <c:lblAlgn val="ctr"/>
        <c:lblOffset val="100"/>
        <c:noMultiLvlLbl val="0"/>
      </c:catAx>
      <c:valAx>
        <c:axId val="7695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14437"/>
        <c:axId val="33863828"/>
      </c:barChart>
      <c:catAx>
        <c:axId val="8081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828"/>
        <c:auto val="1"/>
        <c:lblAlgn val="ctr"/>
        <c:lblOffset val="100"/>
        <c:noMultiLvlLbl val="0"/>
      </c:catAx>
      <c:valAx>
        <c:axId val="3386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66929"/>
        <c:axId val="53339602"/>
      </c:barChart>
      <c:catAx>
        <c:axId val="6776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602"/>
        <c:auto val="1"/>
        <c:lblAlgn val="ctr"/>
        <c:lblOffset val="100"/>
        <c:noMultiLvlLbl val="0"/>
      </c:catAx>
      <c:valAx>
        <c:axId val="5333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