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84722"/>
        <c:axId val="61302619"/>
      </c:scatterChart>
      <c:valAx>
        <c:axId val="36584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619"/>
        <c:crossesAt val="0"/>
        <c:crossBetween val="midCat"/>
      </c:valAx>
      <c:valAx>
        <c:axId val="61302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58544"/>
        <c:axId val="98297087"/>
      </c:scatterChart>
      <c:valAx>
        <c:axId val="11458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087"/>
        <c:crossesAt val="0"/>
        <c:crossBetween val="midCat"/>
      </c:valAx>
      <c:valAx>
        <c:axId val="98297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04232"/>
        <c:axId val="94541678"/>
      </c:scatterChart>
      <c:valAx>
        <c:axId val="53104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678"/>
        <c:crossesAt val="0"/>
        <c:crossBetween val="midCat"/>
      </c:valAx>
      <c:valAx>
        <c:axId val="94541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44217"/>
        <c:axId val="198704"/>
      </c:scatterChart>
      <c:valAx>
        <c:axId val="25244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4"/>
        <c:crossesAt val="0"/>
        <c:crossBetween val="midCat"/>
      </c:valAx>
      <c:valAx>
        <c:axId val="198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