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71017"/>
        <c:axId val="22592952"/>
      </c:barChart>
      <c:catAx>
        <c:axId val="8227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952"/>
        <c:auto val="1"/>
        <c:lblAlgn val="ctr"/>
        <c:lblOffset val="100"/>
        <c:noMultiLvlLbl val="0"/>
      </c:catAx>
      <c:valAx>
        <c:axId val="225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5187"/>
        <c:axId val="56784488"/>
      </c:barChart>
      <c:catAx>
        <c:axId val="962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488"/>
        <c:auto val="1"/>
        <c:lblAlgn val="ctr"/>
        <c:lblOffset val="100"/>
        <c:noMultiLvlLbl val="0"/>
      </c:catAx>
      <c:valAx>
        <c:axId val="567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27141"/>
        <c:axId val="81544386"/>
      </c:barChart>
      <c:catAx>
        <c:axId val="5032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386"/>
        <c:auto val="1"/>
        <c:lblAlgn val="ctr"/>
        <c:lblOffset val="100"/>
        <c:noMultiLvlLbl val="0"/>
      </c:catAx>
      <c:valAx>
        <c:axId val="815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02048"/>
        <c:axId val="11913993"/>
      </c:barChart>
      <c:catAx>
        <c:axId val="2820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993"/>
        <c:auto val="1"/>
        <c:lblAlgn val="ctr"/>
        <c:lblOffset val="100"/>
        <c:noMultiLvlLbl val="0"/>
      </c:catAx>
      <c:valAx>
        <c:axId val="119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02655"/>
        <c:axId val="37477653"/>
      </c:barChart>
      <c:catAx>
        <c:axId val="152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653"/>
        <c:auto val="1"/>
        <c:lblAlgn val="ctr"/>
        <c:lblOffset val="100"/>
        <c:noMultiLvlLbl val="0"/>
      </c:catAx>
      <c:valAx>
        <c:axId val="374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74579"/>
        <c:axId val="55459920"/>
      </c:barChart>
      <c:catAx>
        <c:axId val="3207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920"/>
        <c:auto val="1"/>
        <c:lblAlgn val="ctr"/>
        <c:lblOffset val="100"/>
        <c:noMultiLvlLbl val="0"/>
      </c:catAx>
      <c:valAx>
        <c:axId val="554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2921"/>
        <c:axId val="26039096"/>
      </c:barChart>
      <c:catAx>
        <c:axId val="333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96"/>
        <c:auto val="1"/>
        <c:lblAlgn val="ctr"/>
        <c:lblOffset val="100"/>
        <c:noMultiLvlLbl val="0"/>
      </c:catAx>
      <c:valAx>
        <c:axId val="260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1072"/>
        <c:axId val="39231807"/>
      </c:barChart>
      <c:catAx>
        <c:axId val="631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807"/>
        <c:auto val="1"/>
        <c:lblAlgn val="ctr"/>
        <c:lblOffset val="100"/>
        <c:noMultiLvlLbl val="0"/>
      </c:catAx>
      <c:valAx>
        <c:axId val="392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89170"/>
        <c:axId val="39341717"/>
      </c:barChart>
      <c:catAx>
        <c:axId val="7768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717"/>
        <c:auto val="1"/>
        <c:lblAlgn val="ctr"/>
        <c:lblOffset val="100"/>
        <c:noMultiLvlLbl val="0"/>
      </c:catAx>
      <c:valAx>
        <c:axId val="393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5278"/>
        <c:axId val="11662255"/>
      </c:barChart>
      <c:catAx>
        <c:axId val="9269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255"/>
        <c:auto val="1"/>
        <c:lblAlgn val="ctr"/>
        <c:lblOffset val="100"/>
        <c:noMultiLvlLbl val="0"/>
      </c:catAx>
      <c:valAx>
        <c:axId val="116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1846"/>
        <c:axId val="20386041"/>
      </c:barChart>
      <c:catAx>
        <c:axId val="405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041"/>
        <c:auto val="1"/>
        <c:lblAlgn val="ctr"/>
        <c:lblOffset val="100"/>
        <c:noMultiLvlLbl val="0"/>
      </c:catAx>
      <c:valAx>
        <c:axId val="2038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4024"/>
        <c:axId val="10450281"/>
      </c:barChart>
      <c:catAx>
        <c:axId val="600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281"/>
        <c:auto val="1"/>
        <c:lblAlgn val="ctr"/>
        <c:lblOffset val="100"/>
        <c:noMultiLvlLbl val="0"/>
      </c:catAx>
      <c:valAx>
        <c:axId val="1045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47988"/>
        <c:axId val="99485318"/>
      </c:barChart>
      <c:catAx>
        <c:axId val="1194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318"/>
        <c:auto val="1"/>
        <c:lblAlgn val="ctr"/>
        <c:lblOffset val="100"/>
        <c:noMultiLvlLbl val="0"/>
      </c:catAx>
      <c:valAx>
        <c:axId val="994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60794"/>
        <c:axId val="6847614"/>
      </c:barChart>
      <c:catAx>
        <c:axId val="7836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14"/>
        <c:auto val="1"/>
        <c:lblAlgn val="ctr"/>
        <c:lblOffset val="100"/>
        <c:noMultiLvlLbl val="0"/>
      </c:catAx>
      <c:valAx>
        <c:axId val="68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87173"/>
        <c:axId val="65625770"/>
      </c:barChart>
      <c:catAx>
        <c:axId val="2708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770"/>
        <c:auto val="1"/>
        <c:lblAlgn val="ctr"/>
        <c:lblOffset val="100"/>
        <c:noMultiLvlLbl val="0"/>
      </c:catAx>
      <c:valAx>
        <c:axId val="656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91639"/>
        <c:axId val="20490826"/>
      </c:barChart>
      <c:catAx>
        <c:axId val="681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826"/>
        <c:auto val="1"/>
        <c:lblAlgn val="ctr"/>
        <c:lblOffset val="100"/>
        <c:noMultiLvlLbl val="0"/>
      </c:catAx>
      <c:valAx>
        <c:axId val="204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63610"/>
        <c:axId val="36110387"/>
      </c:barChart>
      <c:catAx>
        <c:axId val="5456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387"/>
        <c:auto val="1"/>
        <c:lblAlgn val="ctr"/>
        <c:lblOffset val="100"/>
        <c:noMultiLvlLbl val="0"/>
      </c:catAx>
      <c:valAx>
        <c:axId val="361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23318"/>
        <c:axId val="7527436"/>
      </c:barChart>
      <c:catAx>
        <c:axId val="267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36"/>
        <c:auto val="1"/>
        <c:lblAlgn val="ctr"/>
        <c:lblOffset val="100"/>
        <c:noMultiLvlLbl val="0"/>
      </c:catAx>
      <c:valAx>
        <c:axId val="75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