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65962"/>
        <c:axId val="20916742"/>
      </c:barChart>
      <c:catAx>
        <c:axId val="896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742"/>
        <c:auto val="1"/>
        <c:lblAlgn val="ctr"/>
        <c:lblOffset val="100"/>
        <c:noMultiLvlLbl val="0"/>
      </c:catAx>
      <c:valAx>
        <c:axId val="209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3038"/>
        <c:axId val="65210662"/>
      </c:barChart>
      <c:catAx>
        <c:axId val="559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62"/>
        <c:auto val="1"/>
        <c:lblAlgn val="ctr"/>
        <c:lblOffset val="100"/>
        <c:noMultiLvlLbl val="0"/>
      </c:catAx>
      <c:valAx>
        <c:axId val="652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2668"/>
        <c:axId val="70471630"/>
      </c:barChart>
      <c:catAx>
        <c:axId val="543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30"/>
        <c:auto val="1"/>
        <c:lblAlgn val="ctr"/>
        <c:lblOffset val="100"/>
        <c:noMultiLvlLbl val="0"/>
      </c:catAx>
      <c:valAx>
        <c:axId val="704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5788"/>
        <c:axId val="95853705"/>
      </c:barChart>
      <c:catAx>
        <c:axId val="180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705"/>
        <c:auto val="1"/>
        <c:lblAlgn val="ctr"/>
        <c:lblOffset val="100"/>
        <c:noMultiLvlLbl val="0"/>
      </c:catAx>
      <c:valAx>
        <c:axId val="958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154"/>
        <c:axId val="71145674"/>
      </c:barChart>
      <c:catAx>
        <c:axId val="73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674"/>
        <c:auto val="1"/>
        <c:lblAlgn val="ctr"/>
        <c:lblOffset val="100"/>
        <c:noMultiLvlLbl val="0"/>
      </c:catAx>
      <c:valAx>
        <c:axId val="711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8624"/>
        <c:axId val="12265913"/>
      </c:barChart>
      <c:catAx>
        <c:axId val="440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13"/>
        <c:auto val="1"/>
        <c:lblAlgn val="ctr"/>
        <c:lblOffset val="100"/>
        <c:noMultiLvlLbl val="0"/>
      </c:catAx>
      <c:valAx>
        <c:axId val="122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52156"/>
        <c:axId val="86557384"/>
      </c:barChart>
      <c:catAx>
        <c:axId val="909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84"/>
        <c:auto val="1"/>
        <c:lblAlgn val="ctr"/>
        <c:lblOffset val="100"/>
        <c:noMultiLvlLbl val="0"/>
      </c:catAx>
      <c:valAx>
        <c:axId val="865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7860"/>
        <c:axId val="81494161"/>
      </c:barChart>
      <c:catAx>
        <c:axId val="543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61"/>
        <c:auto val="1"/>
        <c:lblAlgn val="ctr"/>
        <c:lblOffset val="100"/>
        <c:noMultiLvlLbl val="0"/>
      </c:catAx>
      <c:valAx>
        <c:axId val="814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17324"/>
        <c:axId val="35420712"/>
      </c:barChart>
      <c:catAx>
        <c:axId val="100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712"/>
        <c:auto val="1"/>
        <c:lblAlgn val="ctr"/>
        <c:lblOffset val="100"/>
        <c:noMultiLvlLbl val="0"/>
      </c:catAx>
      <c:valAx>
        <c:axId val="354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1328"/>
        <c:axId val="27683560"/>
      </c:barChart>
      <c:catAx>
        <c:axId val="9539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60"/>
        <c:auto val="1"/>
        <c:lblAlgn val="ctr"/>
        <c:lblOffset val="100"/>
        <c:noMultiLvlLbl val="0"/>
      </c:catAx>
      <c:valAx>
        <c:axId val="276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2850"/>
        <c:axId val="50433296"/>
      </c:barChart>
      <c:catAx>
        <c:axId val="861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296"/>
        <c:auto val="1"/>
        <c:lblAlgn val="ctr"/>
        <c:lblOffset val="100"/>
        <c:noMultiLvlLbl val="0"/>
      </c:catAx>
      <c:valAx>
        <c:axId val="504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7018"/>
        <c:axId val="80226279"/>
      </c:barChart>
      <c:catAx>
        <c:axId val="788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79"/>
        <c:auto val="1"/>
        <c:lblAlgn val="ctr"/>
        <c:lblOffset val="100"/>
        <c:noMultiLvlLbl val="0"/>
      </c:catAx>
      <c:valAx>
        <c:axId val="802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88884"/>
        <c:axId val="80809943"/>
      </c:barChart>
      <c:catAx>
        <c:axId val="4558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43"/>
        <c:auto val="1"/>
        <c:lblAlgn val="ctr"/>
        <c:lblOffset val="100"/>
        <c:noMultiLvlLbl val="0"/>
      </c:catAx>
      <c:valAx>
        <c:axId val="808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03364"/>
        <c:axId val="43385572"/>
      </c:barChart>
      <c:catAx>
        <c:axId val="877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572"/>
        <c:auto val="1"/>
        <c:lblAlgn val="ctr"/>
        <c:lblOffset val="100"/>
        <c:noMultiLvlLbl val="0"/>
      </c:catAx>
      <c:valAx>
        <c:axId val="433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4398"/>
        <c:axId val="78729863"/>
      </c:barChart>
      <c:catAx>
        <c:axId val="379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63"/>
        <c:auto val="1"/>
        <c:lblAlgn val="ctr"/>
        <c:lblOffset val="100"/>
        <c:noMultiLvlLbl val="0"/>
      </c:catAx>
      <c:valAx>
        <c:axId val="787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0825"/>
        <c:axId val="19734969"/>
      </c:barChart>
      <c:catAx>
        <c:axId val="168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69"/>
        <c:auto val="1"/>
        <c:lblAlgn val="ctr"/>
        <c:lblOffset val="100"/>
        <c:noMultiLvlLbl val="0"/>
      </c:catAx>
      <c:valAx>
        <c:axId val="197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4032"/>
        <c:axId val="21334854"/>
      </c:barChart>
      <c:catAx>
        <c:axId val="718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854"/>
        <c:auto val="1"/>
        <c:lblAlgn val="ctr"/>
        <c:lblOffset val="100"/>
        <c:noMultiLvlLbl val="0"/>
      </c:catAx>
      <c:valAx>
        <c:axId val="213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9541"/>
        <c:axId val="29139179"/>
      </c:barChart>
      <c:catAx>
        <c:axId val="927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179"/>
        <c:auto val="1"/>
        <c:lblAlgn val="ctr"/>
        <c:lblOffset val="100"/>
        <c:noMultiLvlLbl val="0"/>
      </c:catAx>
      <c:valAx>
        <c:axId val="291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