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0703"/>
        <c:axId val="10008835"/>
      </c:scatterChart>
      <c:valAx>
        <c:axId val="8375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35"/>
        <c:crossesAt val="0"/>
        <c:crossBetween val="midCat"/>
      </c:valAx>
      <c:valAx>
        <c:axId val="1000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076"/>
        <c:axId val="45891884"/>
      </c:scatterChart>
      <c:valAx>
        <c:axId val="114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884"/>
        <c:crossesAt val="0"/>
        <c:crossBetween val="midCat"/>
      </c:valAx>
      <c:valAx>
        <c:axId val="4589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21304"/>
        <c:axId val="25644324"/>
      </c:scatterChart>
      <c:valAx>
        <c:axId val="8292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24"/>
        <c:crossesAt val="0"/>
        <c:crossBetween val="midCat"/>
      </c:valAx>
      <c:valAx>
        <c:axId val="2564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37162"/>
        <c:axId val="52619762"/>
      </c:scatterChart>
      <c:valAx>
        <c:axId val="1343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62"/>
        <c:crossesAt val="0"/>
        <c:crossBetween val="midCat"/>
      </c:valAx>
      <c:valAx>
        <c:axId val="5261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