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793385"/>
        <c:axId val="72782213"/>
      </c:barChart>
      <c:catAx>
        <c:axId val="37793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2213"/>
        <c:auto val="1"/>
        <c:lblAlgn val="ctr"/>
        <c:lblOffset val="100"/>
        <c:noMultiLvlLbl val="0"/>
      </c:catAx>
      <c:valAx>
        <c:axId val="72782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3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856967"/>
        <c:axId val="73775961"/>
      </c:barChart>
      <c:catAx>
        <c:axId val="36856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5961"/>
        <c:auto val="1"/>
        <c:lblAlgn val="ctr"/>
        <c:lblOffset val="100"/>
        <c:noMultiLvlLbl val="0"/>
      </c:catAx>
      <c:valAx>
        <c:axId val="73775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6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217174"/>
        <c:axId val="54588345"/>
      </c:barChart>
      <c:catAx>
        <c:axId val="70217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8345"/>
        <c:auto val="1"/>
        <c:lblAlgn val="ctr"/>
        <c:lblOffset val="100"/>
        <c:noMultiLvlLbl val="0"/>
      </c:catAx>
      <c:valAx>
        <c:axId val="54588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7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578847"/>
        <c:axId val="84707444"/>
      </c:barChart>
      <c:catAx>
        <c:axId val="75578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7444"/>
        <c:auto val="1"/>
        <c:lblAlgn val="ctr"/>
        <c:lblOffset val="100"/>
        <c:noMultiLvlLbl val="0"/>
      </c:catAx>
      <c:valAx>
        <c:axId val="84707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8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441743"/>
        <c:axId val="67154961"/>
      </c:barChart>
      <c:catAx>
        <c:axId val="22441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4961"/>
        <c:auto val="1"/>
        <c:lblAlgn val="ctr"/>
        <c:lblOffset val="100"/>
        <c:noMultiLvlLbl val="0"/>
      </c:catAx>
      <c:valAx>
        <c:axId val="67154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1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656465"/>
        <c:axId val="75664557"/>
      </c:barChart>
      <c:catAx>
        <c:axId val="17656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4557"/>
        <c:auto val="1"/>
        <c:lblAlgn val="ctr"/>
        <c:lblOffset val="100"/>
        <c:noMultiLvlLbl val="0"/>
      </c:catAx>
      <c:valAx>
        <c:axId val="75664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6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467469"/>
        <c:axId val="37031744"/>
      </c:barChart>
      <c:catAx>
        <c:axId val="37467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1744"/>
        <c:auto val="1"/>
        <c:lblAlgn val="ctr"/>
        <c:lblOffset val="100"/>
        <c:noMultiLvlLbl val="0"/>
      </c:catAx>
      <c:valAx>
        <c:axId val="37031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7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418139"/>
        <c:axId val="64983039"/>
      </c:barChart>
      <c:catAx>
        <c:axId val="20418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3039"/>
        <c:auto val="1"/>
        <c:lblAlgn val="ctr"/>
        <c:lblOffset val="100"/>
        <c:noMultiLvlLbl val="0"/>
      </c:catAx>
      <c:valAx>
        <c:axId val="64983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8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546451"/>
        <c:axId val="72664630"/>
      </c:barChart>
      <c:catAx>
        <c:axId val="13546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4630"/>
        <c:auto val="1"/>
        <c:lblAlgn val="ctr"/>
        <c:lblOffset val="100"/>
        <c:noMultiLvlLbl val="0"/>
      </c:catAx>
      <c:valAx>
        <c:axId val="72664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6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525528"/>
        <c:axId val="156997"/>
      </c:barChart>
      <c:catAx>
        <c:axId val="45525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97"/>
        <c:auto val="1"/>
        <c:lblAlgn val="ctr"/>
        <c:lblOffset val="100"/>
        <c:noMultiLvlLbl val="0"/>
      </c:catAx>
      <c:valAx>
        <c:axId val="156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5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733075"/>
        <c:axId val="46357572"/>
      </c:barChart>
      <c:catAx>
        <c:axId val="87733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7572"/>
        <c:auto val="1"/>
        <c:lblAlgn val="ctr"/>
        <c:lblOffset val="100"/>
        <c:noMultiLvlLbl val="0"/>
      </c:catAx>
      <c:valAx>
        <c:axId val="46357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3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968923"/>
        <c:axId val="24346418"/>
      </c:barChart>
      <c:catAx>
        <c:axId val="57968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6418"/>
        <c:auto val="1"/>
        <c:lblAlgn val="ctr"/>
        <c:lblOffset val="100"/>
        <c:noMultiLvlLbl val="0"/>
      </c:catAx>
      <c:valAx>
        <c:axId val="24346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8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418211"/>
        <c:axId val="84917482"/>
      </c:barChart>
      <c:catAx>
        <c:axId val="96418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7482"/>
        <c:auto val="1"/>
        <c:lblAlgn val="ctr"/>
        <c:lblOffset val="100"/>
        <c:noMultiLvlLbl val="0"/>
      </c:catAx>
      <c:valAx>
        <c:axId val="84917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8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634159"/>
        <c:axId val="54490009"/>
      </c:barChart>
      <c:catAx>
        <c:axId val="41634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0009"/>
        <c:auto val="1"/>
        <c:lblAlgn val="ctr"/>
        <c:lblOffset val="100"/>
        <c:noMultiLvlLbl val="0"/>
      </c:catAx>
      <c:valAx>
        <c:axId val="54490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4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639273"/>
        <c:axId val="39733117"/>
      </c:barChart>
      <c:catAx>
        <c:axId val="15639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3117"/>
        <c:auto val="1"/>
        <c:lblAlgn val="ctr"/>
        <c:lblOffset val="100"/>
        <c:noMultiLvlLbl val="0"/>
      </c:catAx>
      <c:valAx>
        <c:axId val="39733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9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815066"/>
        <c:axId val="54258635"/>
      </c:barChart>
      <c:catAx>
        <c:axId val="31815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8635"/>
        <c:auto val="1"/>
        <c:lblAlgn val="ctr"/>
        <c:lblOffset val="100"/>
        <c:noMultiLvlLbl val="0"/>
      </c:catAx>
      <c:valAx>
        <c:axId val="54258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5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023926"/>
        <c:axId val="54707745"/>
      </c:barChart>
      <c:catAx>
        <c:axId val="10023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7745"/>
        <c:auto val="1"/>
        <c:lblAlgn val="ctr"/>
        <c:lblOffset val="100"/>
        <c:noMultiLvlLbl val="0"/>
      </c:catAx>
      <c:valAx>
        <c:axId val="54707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3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057751"/>
        <c:axId val="12036792"/>
      </c:barChart>
      <c:catAx>
        <c:axId val="70057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6792"/>
        <c:auto val="1"/>
        <c:lblAlgn val="ctr"/>
        <c:lblOffset val="100"/>
        <c:noMultiLvlLbl val="0"/>
      </c:catAx>
      <c:valAx>
        <c:axId val="12036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7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