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94745"/>
        <c:axId val="33943123"/>
      </c:barChart>
      <c:catAx>
        <c:axId val="1969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3123"/>
        <c:auto val="1"/>
        <c:lblAlgn val="ctr"/>
        <c:lblOffset val="100"/>
        <c:noMultiLvlLbl val="0"/>
      </c:catAx>
      <c:valAx>
        <c:axId val="3394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178128"/>
        <c:axId val="46015104"/>
      </c:barChart>
      <c:catAx>
        <c:axId val="1417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104"/>
        <c:auto val="1"/>
        <c:lblAlgn val="ctr"/>
        <c:lblOffset val="100"/>
        <c:noMultiLvlLbl val="0"/>
      </c:catAx>
      <c:valAx>
        <c:axId val="4601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35059"/>
        <c:axId val="70953159"/>
      </c:barChart>
      <c:catAx>
        <c:axId val="6343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3159"/>
        <c:auto val="1"/>
        <c:lblAlgn val="ctr"/>
        <c:lblOffset val="100"/>
        <c:noMultiLvlLbl val="0"/>
      </c:catAx>
      <c:valAx>
        <c:axId val="7095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31717"/>
        <c:axId val="28607417"/>
      </c:barChart>
      <c:catAx>
        <c:axId val="4523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7417"/>
        <c:auto val="1"/>
        <c:lblAlgn val="ctr"/>
        <c:lblOffset val="100"/>
        <c:noMultiLvlLbl val="0"/>
      </c:catAx>
      <c:valAx>
        <c:axId val="2860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74220"/>
        <c:axId val="45055968"/>
      </c:barChart>
      <c:catAx>
        <c:axId val="1447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5968"/>
        <c:auto val="1"/>
        <c:lblAlgn val="ctr"/>
        <c:lblOffset val="100"/>
        <c:noMultiLvlLbl val="0"/>
      </c:catAx>
      <c:valAx>
        <c:axId val="4505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386130"/>
        <c:axId val="17285036"/>
      </c:barChart>
      <c:catAx>
        <c:axId val="1938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036"/>
        <c:auto val="1"/>
        <c:lblAlgn val="ctr"/>
        <c:lblOffset val="100"/>
        <c:noMultiLvlLbl val="0"/>
      </c:catAx>
      <c:valAx>
        <c:axId val="1728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81772"/>
        <c:axId val="22380739"/>
      </c:barChart>
      <c:catAx>
        <c:axId val="8868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0739"/>
        <c:auto val="1"/>
        <c:lblAlgn val="ctr"/>
        <c:lblOffset val="100"/>
        <c:noMultiLvlLbl val="0"/>
      </c:catAx>
      <c:valAx>
        <c:axId val="2238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984406"/>
        <c:axId val="70591975"/>
      </c:barChart>
      <c:catAx>
        <c:axId val="2998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1975"/>
        <c:auto val="1"/>
        <c:lblAlgn val="ctr"/>
        <c:lblOffset val="100"/>
        <c:noMultiLvlLbl val="0"/>
      </c:catAx>
      <c:valAx>
        <c:axId val="7059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5292"/>
        <c:axId val="3090597"/>
      </c:barChart>
      <c:catAx>
        <c:axId val="865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97"/>
        <c:auto val="1"/>
        <c:lblAlgn val="ctr"/>
        <c:lblOffset val="100"/>
        <c:noMultiLvlLbl val="0"/>
      </c:catAx>
      <c:valAx>
        <c:axId val="309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92927"/>
        <c:axId val="65498507"/>
      </c:barChart>
      <c:catAx>
        <c:axId val="3189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8507"/>
        <c:auto val="1"/>
        <c:lblAlgn val="ctr"/>
        <c:lblOffset val="100"/>
        <c:noMultiLvlLbl val="0"/>
      </c:catAx>
      <c:valAx>
        <c:axId val="6549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14761"/>
        <c:axId val="81270059"/>
      </c:barChart>
      <c:catAx>
        <c:axId val="1381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0059"/>
        <c:auto val="1"/>
        <c:lblAlgn val="ctr"/>
        <c:lblOffset val="100"/>
        <c:noMultiLvlLbl val="0"/>
      </c:catAx>
      <c:valAx>
        <c:axId val="8127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2125"/>
        <c:axId val="130006"/>
      </c:barChart>
      <c:catAx>
        <c:axId val="176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6"/>
        <c:auto val="1"/>
        <c:lblAlgn val="ctr"/>
        <c:lblOffset val="100"/>
        <c:noMultiLvlLbl val="0"/>
      </c:catAx>
      <c:valAx>
        <c:axId val="13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26402"/>
        <c:axId val="63448099"/>
      </c:barChart>
      <c:catAx>
        <c:axId val="7922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8099"/>
        <c:auto val="1"/>
        <c:lblAlgn val="ctr"/>
        <c:lblOffset val="100"/>
        <c:noMultiLvlLbl val="0"/>
      </c:catAx>
      <c:valAx>
        <c:axId val="6344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283932"/>
        <c:axId val="67453140"/>
      </c:barChart>
      <c:catAx>
        <c:axId val="5528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3140"/>
        <c:auto val="1"/>
        <c:lblAlgn val="ctr"/>
        <c:lblOffset val="100"/>
        <c:noMultiLvlLbl val="0"/>
      </c:catAx>
      <c:valAx>
        <c:axId val="6745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815877"/>
        <c:axId val="56569230"/>
      </c:barChart>
      <c:catAx>
        <c:axId val="2881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230"/>
        <c:auto val="1"/>
        <c:lblAlgn val="ctr"/>
        <c:lblOffset val="100"/>
        <c:noMultiLvlLbl val="0"/>
      </c:catAx>
      <c:valAx>
        <c:axId val="5656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84663"/>
        <c:axId val="12486730"/>
      </c:barChart>
      <c:catAx>
        <c:axId val="6618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6730"/>
        <c:auto val="1"/>
        <c:lblAlgn val="ctr"/>
        <c:lblOffset val="100"/>
        <c:noMultiLvlLbl val="0"/>
      </c:catAx>
      <c:valAx>
        <c:axId val="1248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22701"/>
        <c:axId val="64967225"/>
      </c:barChart>
      <c:catAx>
        <c:axId val="7502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225"/>
        <c:auto val="1"/>
        <c:lblAlgn val="ctr"/>
        <c:lblOffset val="100"/>
        <c:noMultiLvlLbl val="0"/>
      </c:catAx>
      <c:valAx>
        <c:axId val="6496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60825"/>
        <c:axId val="1292153"/>
      </c:barChart>
      <c:catAx>
        <c:axId val="7716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153"/>
        <c:auto val="1"/>
        <c:lblAlgn val="ctr"/>
        <c:lblOffset val="100"/>
        <c:noMultiLvlLbl val="0"/>
      </c:catAx>
      <c:valAx>
        <c:axId val="129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