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86217"/>
        <c:axId val="5717514"/>
      </c:scatterChart>
      <c:valAx>
        <c:axId val="4398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14"/>
        <c:crossesAt val="0"/>
        <c:crossBetween val="midCat"/>
      </c:valAx>
      <c:valAx>
        <c:axId val="571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71477"/>
        <c:axId val="97872807"/>
      </c:scatterChart>
      <c:valAx>
        <c:axId val="1737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807"/>
        <c:crossesAt val="0"/>
        <c:crossBetween val="midCat"/>
      </c:valAx>
      <c:valAx>
        <c:axId val="9787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7774"/>
        <c:axId val="66824877"/>
      </c:scatterChart>
      <c:valAx>
        <c:axId val="852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877"/>
        <c:crossesAt val="0"/>
        <c:crossBetween val="midCat"/>
      </c:valAx>
      <c:valAx>
        <c:axId val="6682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19509"/>
        <c:axId val="86474362"/>
      </c:scatterChart>
      <c:valAx>
        <c:axId val="9351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362"/>
        <c:crossesAt val="0"/>
        <c:crossBetween val="midCat"/>
      </c:valAx>
      <c:valAx>
        <c:axId val="8647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