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6208"/>
        <c:axId val="68644618"/>
      </c:lineChart>
      <c:catAx>
        <c:axId val="86166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618"/>
        <c:crossesAt val="0"/>
        <c:auto val="1"/>
        <c:lblAlgn val="ctr"/>
        <c:lblOffset val="100"/>
        <c:noMultiLvlLbl val="0"/>
      </c:catAx>
      <c:valAx>
        <c:axId val="686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5043"/>
        <c:axId val="85594899"/>
      </c:lineChart>
      <c:catAx>
        <c:axId val="16855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899"/>
        <c:crossesAt val="0"/>
        <c:auto val="1"/>
        <c:lblAlgn val="ctr"/>
        <c:lblOffset val="100"/>
        <c:noMultiLvlLbl val="0"/>
      </c:catAx>
      <c:valAx>
        <c:axId val="855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47996"/>
        <c:axId val="75979537"/>
      </c:lineChart>
      <c:catAx>
        <c:axId val="17147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537"/>
        <c:crossesAt val="0"/>
        <c:auto val="1"/>
        <c:lblAlgn val="ctr"/>
        <c:lblOffset val="100"/>
        <c:noMultiLvlLbl val="0"/>
      </c:catAx>
      <c:valAx>
        <c:axId val="75979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804111"/>
        <c:axId val="77892090"/>
      </c:scatterChart>
      <c:valAx>
        <c:axId val="13804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090"/>
        <c:crossesAt val="0"/>
        <c:crossBetween val="midCat"/>
      </c:valAx>
      <c:valAx>
        <c:axId val="77892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1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773942"/>
        <c:axId val="65726263"/>
      </c:scatterChart>
      <c:valAx>
        <c:axId val="33773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263"/>
        <c:crossesAt val="0"/>
        <c:crossBetween val="midCat"/>
      </c:valAx>
      <c:valAx>
        <c:axId val="657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9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