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84702"/>
        <c:axId val="26856451"/>
      </c:lineChart>
      <c:catAx>
        <c:axId val="14184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451"/>
        <c:crossesAt val="0"/>
        <c:auto val="1"/>
        <c:lblAlgn val="ctr"/>
        <c:lblOffset val="100"/>
        <c:noMultiLvlLbl val="0"/>
      </c:catAx>
      <c:valAx>
        <c:axId val="2685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7935"/>
        <c:axId val="15761695"/>
      </c:lineChart>
      <c:catAx>
        <c:axId val="21907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695"/>
        <c:crossesAt val="0"/>
        <c:auto val="1"/>
        <c:lblAlgn val="ctr"/>
        <c:lblOffset val="100"/>
        <c:noMultiLvlLbl val="0"/>
      </c:catAx>
      <c:valAx>
        <c:axId val="1576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461166"/>
        <c:axId val="49456239"/>
      </c:lineChart>
      <c:catAx>
        <c:axId val="79461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239"/>
        <c:crossesAt val="0"/>
        <c:auto val="1"/>
        <c:lblAlgn val="ctr"/>
        <c:lblOffset val="100"/>
        <c:noMultiLvlLbl val="0"/>
      </c:catAx>
      <c:valAx>
        <c:axId val="494562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876429"/>
        <c:axId val="69710466"/>
      </c:scatterChart>
      <c:valAx>
        <c:axId val="26876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466"/>
        <c:crossesAt val="0"/>
        <c:crossBetween val="midCat"/>
      </c:valAx>
      <c:valAx>
        <c:axId val="697104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4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27510"/>
        <c:axId val="11682005"/>
      </c:scatterChart>
      <c:valAx>
        <c:axId val="9827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005"/>
        <c:crossesAt val="0"/>
        <c:crossBetween val="midCat"/>
      </c:valAx>
      <c:valAx>
        <c:axId val="1168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