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5602"/>
        <c:axId val="36180471"/>
      </c:lineChart>
      <c:catAx>
        <c:axId val="44795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71"/>
        <c:crossesAt val="0"/>
        <c:auto val="1"/>
        <c:lblAlgn val="ctr"/>
        <c:lblOffset val="100"/>
        <c:noMultiLvlLbl val="0"/>
      </c:catAx>
      <c:valAx>
        <c:axId val="361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3392"/>
        <c:axId val="38407276"/>
      </c:lineChart>
      <c:catAx>
        <c:axId val="9131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76"/>
        <c:crossesAt val="0"/>
        <c:auto val="1"/>
        <c:lblAlgn val="ctr"/>
        <c:lblOffset val="100"/>
        <c:noMultiLvlLbl val="0"/>
      </c:catAx>
      <c:valAx>
        <c:axId val="384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9938"/>
        <c:axId val="70899789"/>
      </c:lineChart>
      <c:catAx>
        <c:axId val="351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89"/>
        <c:crossesAt val="0"/>
        <c:auto val="1"/>
        <c:lblAlgn val="ctr"/>
        <c:lblOffset val="100"/>
        <c:noMultiLvlLbl val="0"/>
      </c:catAx>
      <c:valAx>
        <c:axId val="70899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56493"/>
        <c:axId val="66328578"/>
      </c:scatterChart>
      <c:valAx>
        <c:axId val="16056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78"/>
        <c:crossesAt val="0"/>
        <c:crossBetween val="midCat"/>
      </c:valAx>
      <c:valAx>
        <c:axId val="66328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96083"/>
        <c:axId val="98152909"/>
      </c:scatterChart>
      <c:valAx>
        <c:axId val="9909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909"/>
        <c:crossesAt val="0"/>
        <c:crossBetween val="midCat"/>
      </c:valAx>
      <c:valAx>
        <c:axId val="981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